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0" firstSheet="0" activeTab="0"/>
  </bookViews>
  <sheets>
    <sheet name="Frontend" sheetId="1" state="visible" r:id="rId2"/>
    <sheet name="Backend" sheetId="2" state="visible" r:id="rId3"/>
    <sheet name="Increments" sheetId="3" state="visible" r:id="rId4"/>
  </sheets>
  <definedNames>
    <definedName function="false" hidden="false" name="Excel_BuiltIn__FilterDatabase" vbProcedure="false">Backend!$B$5:$M$131</definedName>
    <definedName function="false" hidden="false" name="Excel_BuiltIn__FilterDatabase_1" vbProcedure="false">Frontend!$A$5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06">
  <si>
    <t xml:space="preserve">OpenModelica Development Status - Frontend</t>
  </si>
  <si>
    <t xml:space="preserve">Current Version Last Changed Date: 2011-03-10</t>
  </si>
  <si>
    <t xml:space="preserve">Previous Version Date: 2010-12-03</t>
  </si>
  <si>
    <t xml:space="preserve">FILL IN DAYS AND DATE ONLY INTO YELLOW CELLS!</t>
  </si>
  <si>
    <t xml:space="preserve">DON'T TOUCH GREY CELLS!</t>
  </si>
  <si>
    <t xml:space="preserve">FILL THIS FIELD ONLY ONCE</t>
  </si>
  <si>
    <t xml:space="preserve">#</t>
  </si>
  <si>
    <t xml:space="preserve">Note</t>
  </si>
  <si>
    <t xml:space="preserve">Issue</t>
  </si>
  <si>
    <t xml:space="preserve">Who</t>
  </si>
  <si>
    <t xml:space="preserve">Done?</t>
  </si>
  <si>
    <t xml:space="preserve">Status</t>
  </si>
  <si>
    <t xml:space="preserve">Original</t>
  </si>
  <si>
    <t xml:space="preserve">Days</t>
  </si>
  <si>
    <t xml:space="preserve">Date</t>
  </si>
  <si>
    <t xml:space="preserve">PrevDate</t>
  </si>
  <si>
    <t xml:space="preserve">Description</t>
  </si>
  <si>
    <t xml:space="preserve">Spalte1</t>
  </si>
  <si>
    <t xml:space="preserve">Spalte2</t>
  </si>
  <si>
    <t xml:space="preserve">Spalte3</t>
  </si>
  <si>
    <t xml:space="preserve">Spalte4</t>
  </si>
  <si>
    <t xml:space="preserve">Spalte5</t>
  </si>
  <si>
    <t xml:space="preserve">Percent</t>
  </si>
  <si>
    <t xml:space="preserve">Estimate</t>
  </si>
  <si>
    <t xml:space="preserve">Estimate6</t>
  </si>
  <si>
    <t xml:space="preserve">Done</t>
  </si>
  <si>
    <t xml:space="preserve">Remaining</t>
  </si>
  <si>
    <t xml:space="preserve">changed</t>
  </si>
  <si>
    <t xml:space="preserve">changed7</t>
  </si>
  <si>
    <t xml:space="preserve">Spalte8</t>
  </si>
  <si>
    <t xml:space="preserve">4.0</t>
  </si>
  <si>
    <t xml:space="preserve">Refactoring</t>
  </si>
  <si>
    <t xml:space="preserve">Graphical API support, 80% delivery level (i.e., functionality, not performance)</t>
  </si>
  <si>
    <t xml:space="preserve">Adrian</t>
  </si>
  <si>
    <t xml:space="preserve">Bug fixing phase 1, 80% delivery level</t>
  </si>
  <si>
    <t xml:space="preserve">Merging with trunk (updated with new merging hours 2010-06-15)</t>
  </si>
  <si>
    <t xml:space="preserve">Reimplementation of parser to fix missing positions,  80% delivery level</t>
  </si>
  <si>
    <t xml:space="preserve">Peformance improvement, 80% delivery level</t>
  </si>
  <si>
    <t xml:space="preserve">Peformance improvement, up to 100% delivery level</t>
  </si>
  <si>
    <t xml:space="preserve">??</t>
  </si>
  <si>
    <t xml:space="preserve">6.0</t>
  </si>
  <si>
    <t xml:space="preserve">MultiBody</t>
  </si>
  <si>
    <t xml:space="preserve">i21,i24</t>
  </si>
  <si>
    <t xml:space="preserve">Meetings and coordination (OSMC Development meetings)</t>
  </si>
  <si>
    <t xml:space="preserve">Determine if a component is a node in virtual connection graph</t>
  </si>
  <si>
    <t xml:space="preserve">Hannu</t>
  </si>
  <si>
    <t xml:space="preserve">Collect information about connections in instantiation</t>
  </si>
  <si>
    <t xml:space="preserve">Merging of nodes and break branches</t>
  </si>
  <si>
    <t xml:space="preserve">Connections.isRoot (use the list of roots to evaluate expressions)</t>
  </si>
  <si>
    <t xml:space="preserve">Connection graph integration with connection sets &amp; testing</t>
  </si>
  <si>
    <t xml:space="preserve">Inner/Outer full support (excluding functions and arrays)</t>
  </si>
  <si>
    <t xml:space="preserve">Active</t>
  </si>
  <si>
    <t xml:space="preserve">i21</t>
  </si>
  <si>
    <t xml:space="preserve">Inner/Outer performance improvement</t>
  </si>
  <si>
    <t xml:space="preserve">Improved flattening performance using IOStreams</t>
  </si>
  <si>
    <t xml:space="preserve">Adrian help with various issues (Type alias to array type, branch, array iterators, etc)</t>
  </si>
  <si>
    <t xml:space="preserve">Array modifications</t>
  </si>
  <si>
    <t xml:space="preserve">No constant binding for frame_a.R</t>
  </si>
  <si>
    <t xml:space="preserve">Adrian </t>
  </si>
  <si>
    <t xml:space="preserve">Expandable connectors &amp; testing</t>
  </si>
  <si>
    <t xml:space="preserve">Function call via the World component (gravityAcceleration)</t>
  </si>
  <si>
    <t xml:space="preserve">Used in MultiBody: Forces.mo, Joints.mo, parts.mo</t>
  </si>
  <si>
    <t xml:space="preserve">Merging, e.g. of bugfixes from bootstrapping branch</t>
  </si>
  <si>
    <t xml:space="preserve">Martin</t>
  </si>
  <si>
    <t xml:space="preserve">DLL/SO-generation needed for function-calls in flattening</t>
  </si>
  <si>
    <t xml:space="preserve">Per</t>
  </si>
  <si>
    <t xml:space="preserve">Testing, Debugging and Performance of Multibody flattening</t>
  </si>
  <si>
    <t xml:space="preserve">Test framework and test script improvements</t>
  </si>
  <si>
    <t xml:space="preserve">Error: Variable eAxis_ia: trying to override final variable</t>
  </si>
  <si>
    <t xml:space="preserve">Error modifier (s) not found in the built-in class Real</t>
  </si>
  <si>
    <t xml:space="preserve">Error: Variable boxBody1.r[1] not found in scope &lt;global scope&gt;</t>
  </si>
  <si>
    <t xml:space="preserve">https://openmodelica.org:8443/cb/issue/1175</t>
  </si>
  <si>
    <t xml:space="preserve">Vectorization of extended types</t>
  </si>
  <si>
    <t xml:space="preserve">http://openmodelica.ida.liu.se:8080/cb/issue/1119</t>
  </si>
  <si>
    <t xml:space="preserve">Sum of arbitrarily sized vector</t>
  </si>
  <si>
    <t xml:space="preserve">http://openmodelica.ida.liu.se:8080/cb/issue/1153?navigation=true</t>
  </si>
  <si>
    <t xml:space="preserve">vector function fix</t>
  </si>
  <si>
    <t xml:space="preserve">http://openmodelica.ida.liu.se:8080/cb/issue/1164?navigation=true</t>
  </si>
  <si>
    <t xml:space="preserve">Determine dimension of variable from function call</t>
  </si>
  <si>
    <t xml:space="preserve">http://openmodelica.ida.liu.se:8080/cb/issue/1170?navigation=true</t>
  </si>
  <si>
    <t xml:space="preserve">Lookup in inherited classes</t>
  </si>
  <si>
    <t xml:space="preserve">Alexey</t>
  </si>
  <si>
    <t xml:space="preserve">http://openmodelica.ida.liu.se:8080/cb/issue/1074?navigation=true</t>
  </si>
  <si>
    <t xml:space="preserve">Modification with integer overflow</t>
  </si>
  <si>
    <t xml:space="preserve">Incomplete propagation of modifications when using type alias</t>
  </si>
  <si>
    <t xml:space="preserve">http://openmodelica.ida.liu.se:8080/cb/issue/1179</t>
  </si>
  <si>
    <t xml:space="preserve">Connection breaking via command line + implementation of rooted </t>
  </si>
  <si>
    <t xml:space="preserve">https://openmodelica.org:8443/cb/issue/1268</t>
  </si>
  <si>
    <t xml:space="preserve">Rewrite connection handling according to Modelica specification</t>
  </si>
  <si>
    <t xml:space="preserve">Rewrite Cevalfunc to use the instantiated DAE instead of Scode</t>
  </si>
  <si>
    <t xml:space="preserve">https://openmodelica.org:8443/cb/issue/1333?navigation=true</t>
  </si>
  <si>
    <t xml:space="preserve">BUGS #1315 + #1362</t>
  </si>
  <si>
    <t xml:space="preserve">https://openmodelica.org:8443/cb/issue/1315</t>
  </si>
  <si>
    <t xml:space="preserve">https://openmodelica.org:8443/cb/issue/1362</t>
  </si>
  <si>
    <t xml:space="preserve">BUGS #1325 (overconstrained when extends)</t>
  </si>
  <si>
    <t xml:space="preserve">https://openmodelica.org:8443/cb/issue/1325</t>
  </si>
  <si>
    <t xml:space="preserve">7.0</t>
  </si>
  <si>
    <t xml:space="preserve">Media</t>
  </si>
  <si>
    <t xml:space="preserve">Meetings and coordination (OSMC Development meetings about Media)</t>
  </si>
  <si>
    <t xml:space="preserve">Redeclare record/function/model extends X  (High Priority)</t>
  </si>
  <si>
    <t xml:space="preserve">Function inlining annotation (Ruediger Francke: needed for Media)**</t>
  </si>
  <si>
    <t xml:space="preserve">Stefan</t>
  </si>
  <si>
    <t xml:space="preserve">Annotation propagation</t>
  </si>
  <si>
    <t xml:space="preserve">Late Function inlining (after index reduction)</t>
  </si>
  <si>
    <t xml:space="preserve">?</t>
  </si>
  <si>
    <t xml:space="preserve">Proposed</t>
  </si>
  <si>
    <t xml:space="preserve">Lookup in inherited classes fail (from MathCore)</t>
  </si>
  <si>
    <t xml:space="preserve">Martin+Alexey</t>
  </si>
  <si>
    <t xml:space="preserve">Modifiers are not completely implemented (from MathCore)</t>
  </si>
  <si>
    <t xml:space="preserve">http://openmodelica.ida.liu.se:8080/cb/issue/1065?navigation=true</t>
  </si>
  <si>
    <t xml:space="preserve">Code generation of string compare (from MathCore)</t>
  </si>
  <si>
    <t xml:space="preserve">http://openmodelica.ida.liu.se:8080/cb/issue/1054?navigation=true</t>
  </si>
  <si>
    <t xml:space="preserve">Lookup of constants from function default parameters</t>
  </si>
  <si>
    <t xml:space="preserve">Weird lookup rules only used in Modelica.Media (dependency analysis for functions)</t>
  </si>
  <si>
    <t xml:space="preserve">Martin, Adrian</t>
  </si>
  <si>
    <t xml:space="preserve">Unspecified work on Media library</t>
  </si>
  <si>
    <t xml:space="preserve">Adding dimensions to Values.ARRAY</t>
  </si>
  <si>
    <t xml:space="preserve">New instExtends module</t>
  </si>
  <si>
    <t xml:space="preserve">Reimplementation of function collection (function tree) using the cache</t>
  </si>
  <si>
    <t xml:space="preserve">This was needed in order to break infinite loops if certain function calls could not be instantiated</t>
  </si>
  <si>
    <t xml:space="preserve">Testing</t>
  </si>
  <si>
    <t xml:space="preserve">Implement Scode-to-SCode to simplify instantiation</t>
  </si>
  <si>
    <t xml:space="preserve">https://openmodelica.org:8443/cb/issue/1336?navigation=true</t>
  </si>
  <si>
    <t xml:space="preserve">Dependency analysis in instElementList</t>
  </si>
  <si>
    <t xml:space="preserve">http://openmodelica.ida.liu.se:8080/cb/issue/1334</t>
  </si>
  <si>
    <t xml:space="preserve">Various fixes for Media</t>
  </si>
  <si>
    <t xml:space="preserve">Scode-to-Scode extends (done) and redeclare</t>
  </si>
  <si>
    <t xml:space="preserve">Fluid</t>
  </si>
  <si>
    <t xml:space="preserve">Understanding and gathering additional info about stream</t>
  </si>
  <si>
    <t xml:space="preserve">Investigation of the needed compiler changes for stream</t>
  </si>
  <si>
    <t xml:space="preserve">Design sketch of the stream functionality</t>
  </si>
  <si>
    <t xml:space="preserve">I34,35</t>
  </si>
  <si>
    <t xml:space="preserve">Implementation of the stream functionality (connect only)</t>
  </si>
  <si>
    <t xml:space="preserve">Testing of flattening for fluid library</t>
  </si>
  <si>
    <t xml:space="preserve">Redeclare construct as element</t>
  </si>
  <si>
    <t xml:space="preserve">Functions not inherited correctly when extending packages</t>
  </si>
  <si>
    <t xml:space="preserve">Lookup issues and stack overflow</t>
  </si>
  <si>
    <t xml:space="preserve">Enumeration type flattening</t>
  </si>
  <si>
    <t xml:space="preserve">Record and Record constructors flattening</t>
  </si>
  <si>
    <t xml:space="preserve">The new .*,./,.^,.+,.- element-wise operators implementation</t>
  </si>
  <si>
    <t xml:space="preserve">Unspecified work on Fluid library</t>
  </si>
  <si>
    <t xml:space="preserve">Retain enumeration literals in flattened Modelica code</t>
  </si>
  <si>
    <t xml:space="preserve">Correcting types for expressions</t>
  </si>
  <si>
    <t xml:space="preserve">Implement stream connectors</t>
  </si>
  <si>
    <t xml:space="preserve">8.0</t>
  </si>
  <si>
    <t xml:space="preserve">Array iterators</t>
  </si>
  <si>
    <t xml:space="preserve">First version of iterator support</t>
  </si>
  <si>
    <t xml:space="preserve">Kristian</t>
  </si>
  <si>
    <t xml:space="preserve">Second version, including nested iterators</t>
  </si>
  <si>
    <t xml:space="preserve">Range deduction in iterators and for-loops</t>
  </si>
  <si>
    <t xml:space="preserve">Multiple iterators in array constructors and various bugfixes</t>
  </si>
  <si>
    <t xml:space="preserve">9.0</t>
  </si>
  <si>
    <t xml:space="preserve">Modelica 3 support</t>
  </si>
  <si>
    <t xml:space="preserve">Modelica 3.0 Balanced models checking</t>
  </si>
  <si>
    <t xml:space="preserve">Items</t>
  </si>
  <si>
    <t xml:space="preserve">Full Modelica 3.1 flattening support of previously supported Modelica 2.1 libraries</t>
  </si>
  <si>
    <t xml:space="preserve">http://openmodelica.ida.liu.se:8080/cb/issue/1265</t>
  </si>
  <si>
    <t xml:space="preserve">10.0</t>
  </si>
  <si>
    <t xml:space="preserve">Speedup of Frontend including Instantiation/Flattening</t>
  </si>
  <si>
    <t xml:space="preserve">Performance enhancement by caching of instantiation functions </t>
  </si>
  <si>
    <t xml:space="preserve">MetaModelica/RML changes for performance tracing</t>
  </si>
  <si>
    <t xml:space="preserve">Performance analysis</t>
  </si>
  <si>
    <t xml:space="preserve">Speedup Exp.crefPrefixOf and Exp.crefEqual</t>
  </si>
  <si>
    <t xml:space="preserve">ANTLR3 Parser</t>
  </si>
  <si>
    <t xml:space="preserve">Only perform constant evaluation for structural parameters</t>
  </si>
  <si>
    <t xml:space="preserve">Only partially done, stalled for now.</t>
  </si>
  <si>
    <t xml:space="preserve">Garbage collector for OMC MetaModelica </t>
  </si>
  <si>
    <t xml:space="preserve">11.0</t>
  </si>
  <si>
    <t xml:space="preserve">Other Bug fixes</t>
  </si>
  <si>
    <t xml:space="preserve">Problem with [:] in arrays and matrixes</t>
  </si>
  <si>
    <t xml:space="preserve">http://openmodelica.ida.liu.se:8080/cb/issue/1146</t>
  </si>
  <si>
    <t xml:space="preserve">Fixing getDiagramAnnotation</t>
  </si>
  <si>
    <t xml:space="preserve">http://openmodelica.ida.liu.se:8080/cb/issue/1166</t>
  </si>
  <si>
    <t xml:space="preserve">Non-constant subscripts in class algorithm sections give erronous error messages</t>
  </si>
  <si>
    <t xml:space="preserve">http://openmodelica.ida.liu.se:8080/cb/issue/1180</t>
  </si>
  <si>
    <t xml:space="preserve">Lookup problems in the ATplus library </t>
  </si>
  <si>
    <t xml:space="preserve">http://openmodelica.ida.liu.se:8080/cb/issue/1151</t>
  </si>
  <si>
    <t xml:space="preserve">Instantiation of CombiTable1Ds gives faulty error message </t>
  </si>
  <si>
    <t xml:space="preserve">http://openmodelica.ida.liu.se:8080/cb/issue/1187</t>
  </si>
  <si>
    <t xml:space="preserve">error messages about division by zero while flattening Bondlib examples</t>
  </si>
  <si>
    <t xml:space="preserve">http://openmodelica.ida.liu.se:8080/cb/issue/1186</t>
  </si>
  <si>
    <t xml:space="preserve">Function default parameters and unknown dimensions</t>
  </si>
  <si>
    <t xml:space="preserve">http://openmodelica.ida.liu.se:8080/cb/issue/1190</t>
  </si>
  <si>
    <t xml:space="preserve">Error when final array parameter is set via an initial equation </t>
  </si>
  <si>
    <t xml:space="preserve">http://openmodelica.ida.liu.se:8080/cb/issue/1193?navigation=true</t>
  </si>
  <si>
    <t xml:space="preserve">Support for loading multiple .mo(f)-files and specifying which class to instantiate</t>
  </si>
  <si>
    <t xml:space="preserve">Final array parameter with fixed=false gives fixed=true when set in initial equation</t>
  </si>
  <si>
    <t xml:space="preserve">http://openmodelica.ida.liu.se:8080/cb/issue/1194?navigation=true</t>
  </si>
  <si>
    <t xml:space="preserve">elsewhen in equation sections</t>
  </si>
  <si>
    <t xml:space="preserve">Jens</t>
  </si>
  <si>
    <t xml:space="preserve">Multiple declaration bug</t>
  </si>
  <si>
    <t xml:space="preserve">http://openmodelica.ida.liu.se:8080/cb/issue/1071</t>
  </si>
  <si>
    <t xml:space="preserve">Multiple class definition bug</t>
  </si>
  <si>
    <t xml:space="preserve">http://openmodelica.ida.liu.se:8080/cb/issue/1182</t>
  </si>
  <si>
    <t xml:space="preserve">Detection of nested when-clauses</t>
  </si>
  <si>
    <t xml:space="preserve">http://openmodelica.ida.liu.se:8080/cb/issue/1189</t>
  </si>
  <si>
    <t xml:space="preserve">Disable erronous error messages from Ceval for parameters without bindings</t>
  </si>
  <si>
    <t xml:space="preserve">http://openmodelica.ida.liu.se:8080/cb/issue/1208
http://openmodelica.ida.liu.se:8080/cb/issue/1212</t>
  </si>
  <si>
    <t xml:space="preserve">Elaboration of transpose calls so that the correct variability is used</t>
  </si>
  <si>
    <t xml:space="preserve">http://openmodelica.ida.liu.se:8080/cb/issue/1210</t>
  </si>
  <si>
    <t xml:space="preserve">Fortran77 Code Generation (needed for array dimensions)</t>
  </si>
  <si>
    <t xml:space="preserve">https://openmodelica.org:8443/cb/issue/1226</t>
  </si>
  <si>
    <t xml:space="preserve">Errors messages: File/Line information virtually everywhere (Static.elabExp)</t>
  </si>
  <si>
    <t xml:space="preserve">Error messages: Improved for function calls</t>
  </si>
  <si>
    <t xml:space="preserve">Equality constraint functions has NO inline information</t>
  </si>
  <si>
    <t xml:space="preserve">https://openmodelica.org:8443/cb/issue/1221</t>
  </si>
  <si>
    <t xml:space="preserve">Checking of correct variability in declaration equations</t>
  </si>
  <si>
    <t xml:space="preserve">http://openmodelica.ida.liu.se:8080/cb/issue/1040</t>
  </si>
  <si>
    <t xml:space="preserve">Various enumeration bug fixes</t>
  </si>
  <si>
    <t xml:space="preserve">BUG 1285 - Incorrect warning regarding missing 'inner' declaration</t>
  </si>
  <si>
    <t xml:space="preserve">https://openmodelica.org:8443/cb/issue/1285</t>
  </si>
  <si>
    <t xml:space="preserve">BUG 1264 - report/assign/tests</t>
  </si>
  <si>
    <t xml:space="preserve">https://openmodelica.org:8443/cb/issue/1264</t>
  </si>
  <si>
    <t xml:space="preserve">https://openmodelica.org:8443/cb/issue/1295</t>
  </si>
  <si>
    <t xml:space="preserve">https://openmodelica.org:8443/cb/issue/1297</t>
  </si>
  <si>
    <t xml:space="preserve">BUG 1286 Wrong error message trying to cast from real to integer (debug/test)</t>
  </si>
  <si>
    <t xml:space="preserve">https://openmodelica.org:8443/cb/issue/1286</t>
  </si>
  <si>
    <t xml:space="preserve">BUG 1244, 1295, 1297</t>
  </si>
  <si>
    <t xml:space="preserve">https://openmodelica.org:8443/cb/issue/1244</t>
  </si>
  <si>
    <t xml:space="preserve">https://openmodelica.org:8443/cb/issue/1129</t>
  </si>
  <si>
    <t xml:space="preserve">BUG 1294 The new parser inserts a CR character before every CRLF in strings</t>
  </si>
  <si>
    <t xml:space="preserve">https://openmodelica.org:8443/cb/issue/1294</t>
  </si>
  <si>
    <t xml:space="preserve">https://openmodelica.org:8443/cb/issue/1071</t>
  </si>
  <si>
    <t xml:space="preserve">BUG 1122, 1129 - Balancing in Modelica.Electrical.MultiPhase.Examples</t>
  </si>
  <si>
    <t xml:space="preserve">https://openmodelica.org:8443/cb/issue/1122</t>
  </si>
  <si>
    <t xml:space="preserve">https://openmodelica.org:8443/cb/issue/1305</t>
  </si>
  <si>
    <t xml:space="preserve">BUG 1234, 1071 - Multiple declarations and BioChem models</t>
  </si>
  <si>
    <t xml:space="preserve">https://openmodelica.org:8443/cb/issue/1234</t>
  </si>
  <si>
    <t xml:space="preserve">BUG 1304, 1305 - String(format), Default values in functions</t>
  </si>
  <si>
    <t xml:space="preserve">https://openmodelica.org:8443/cb/issue/1304</t>
  </si>
  <si>
    <t xml:space="preserve">BUG 1306 Connect clause in parser is not conform to the Modelica specification</t>
  </si>
  <si>
    <t xml:space="preserve">BUGS 1256,1156,1274,1273,1282,1272,1266 - report/tests/fixes</t>
  </si>
  <si>
    <t xml:space="preserve">Bug fixes 2010-12 – 2011-03</t>
  </si>
  <si>
    <t xml:space="preserve">Check for components with the same name as their type specifiers</t>
  </si>
  <si>
    <t xml:space="preserve">Fix error messages in BioChem models</t>
  </si>
  <si>
    <t xml:space="preserve">Adrian, Alexey</t>
  </si>
  <si>
    <t xml:space="preserve">http://openmodelica.ida.liu.se:8080/cb/issue/1234</t>
  </si>
  <si>
    <t xml:space="preserve">BUG #1372, #1367,#1438</t>
  </si>
  <si>
    <t xml:space="preserve">12.0</t>
  </si>
  <si>
    <t xml:space="preserve">Other Issues</t>
  </si>
  <si>
    <t xml:space="preserve">OpenProd Meetings</t>
  </si>
  <si>
    <t xml:space="preserve">OpenProd Demo (Refactoring)</t>
  </si>
  <si>
    <t xml:space="preserve">i24</t>
  </si>
  <si>
    <t xml:space="preserve">Installing OpenModelica Build Server</t>
  </si>
  <si>
    <t xml:space="preserve">Non expanded arrays (Frontend part)</t>
  </si>
  <si>
    <t xml:space="preserve">Non expanded arrays (Meetings with Equa, etc)</t>
  </si>
  <si>
    <t xml:space="preserve">Release 1.5.0-RC3</t>
  </si>
  <si>
    <t xml:space="preserve">Upgrade OpenModelica Server (Svn + MySQL + CodeBeamer + Joomla)</t>
  </si>
  <si>
    <t xml:space="preserve">Release 1.5.0-Final</t>
  </si>
  <si>
    <t xml:space="preserve">EOLT Review</t>
  </si>
  <si>
    <t xml:space="preserve">Installation New Laptop + Peter's Laptop</t>
  </si>
  <si>
    <t xml:space="preserve">OpenModelica 1.6.0 release, Bugs</t>
  </si>
  <si>
    <t xml:space="preserve">Split FrontEnd/BackEnd, Performance</t>
  </si>
  <si>
    <t xml:space="preserve">OSX 1.6 Binary Release</t>
  </si>
  <si>
    <t xml:space="preserve">Administration (Meetings, Server Adm)</t>
  </si>
  <si>
    <t xml:space="preserve">Backend week, Others</t>
  </si>
  <si>
    <t xml:space="preserve">OpenModelica 1.6.0 release</t>
  </si>
  <si>
    <t xml:space="preserve">Administration (Meetings, Server Adm) 2010-12-07-2011-03-11</t>
  </si>
  <si>
    <t xml:space="preserve">Workshps + Papers Modelica conf + presentations + preparation</t>
  </si>
  <si>
    <t xml:space="preserve">OpenModelica Development Status - Backend and Other Things</t>
  </si>
  <si>
    <t xml:space="preserve">Current Version Last Changed Date: 2010-06-11</t>
  </si>
  <si>
    <t xml:space="preserve">Previous Version Date: 2010-05-21</t>
  </si>
  <si>
    <t xml:space="preserve">Estimate5</t>
  </si>
  <si>
    <t xml:space="preserve">changed6</t>
  </si>
  <si>
    <t xml:space="preserve">Spalte7</t>
  </si>
  <si>
    <t xml:space="preserve">DLL/SO-generation</t>
  </si>
  <si>
    <t xml:space="preserve">Testing of Multibody simulation</t>
  </si>
  <si>
    <t xml:space="preserve">Simulations passing records to functions</t>
  </si>
  <si>
    <t xml:space="preserve">Equations assigning function results to records</t>
  </si>
  <si>
    <t xml:space="preserve">Fixes for world.gravityAcceleration + generation of functions via DAE.FunctionTree</t>
  </si>
  <si>
    <t xml:space="preserve">Function derivative annotation</t>
  </si>
  <si>
    <t xml:space="preserve">fill in</t>
  </si>
  <si>
    <t xml:space="preserve">Backend Improvements</t>
  </si>
  <si>
    <t xml:space="preserve">Meetings, coordination and design of the new Template language</t>
  </si>
  <si>
    <t xml:space="preserve">All</t>
  </si>
  <si>
    <t xml:space="preserve">elsewhen in equations</t>
  </si>
  <si>
    <t xml:space="preserve">Simple tearing algorithm.</t>
  </si>
  <si>
    <t xml:space="preserve">Relaxation algorthm needed for tearing.</t>
  </si>
  <si>
    <t xml:space="preserve">Handling division-by-zero including error checking</t>
  </si>
  <si>
    <t xml:space="preserve">Symbolic Jacobian for ODE-Block with respect to states(x)</t>
  </si>
  <si>
    <t xml:space="preserve">Lennart</t>
  </si>
  <si>
    <t xml:space="preserve">Symbolic Jacobian also for algorithm blocks, external functions</t>
  </si>
  <si>
    <t xml:space="preserve">Redesign the computing for symbolic Jacobian and implement into trunk</t>
  </si>
  <si>
    <t xml:space="preserve">Testing and bugfixes for computing symbolic Jacobian </t>
  </si>
  <si>
    <t xml:space="preserve">Lennart, Willi</t>
  </si>
  <si>
    <t xml:space="preserve">Rewrite Linearization and symbolicJacobian in Susan</t>
  </si>
  <si>
    <t xml:space="preserve">Create matrixes BCD for Linearization</t>
  </si>
  <si>
    <t xml:space="preserve">Willi</t>
  </si>
  <si>
    <t xml:space="preserve">Event handling for euler method with bisection-Zerocrossing search</t>
  </si>
  <si>
    <t xml:space="preserve">Event handling for DASSL, set as new default solver</t>
  </si>
  <si>
    <t xml:space="preserve">Generate linear model</t>
  </si>
  <si>
    <t xml:space="preserve">Willi </t>
  </si>
  <si>
    <t xml:space="preserve">Add further implicit solver ( euler implicit)</t>
  </si>
  <si>
    <t xml:space="preserve">implementation of the built-in operator name homotopy</t>
  </si>
  <si>
    <t xml:space="preserve">rewrite all simulation runtime library files</t>
  </si>
  <si>
    <t xml:space="preserve">Willi + Lennart</t>
  </si>
  <si>
    <t xml:space="preserve">performance improvements in the generation of the symbolic jacobian</t>
  </si>
  <si>
    <t xml:space="preserve">improve the usibility of the jacobian matrix</t>
  </si>
  <si>
    <t xml:space="preserve">C++ solver interface code generation for arrays and external functions</t>
  </si>
  <si>
    <t xml:space="preserve">Nicklas</t>
  </si>
  <si>
    <t xml:space="preserve">New template language based C code generator</t>
  </si>
  <si>
    <t xml:space="preserve">Rickard</t>
  </si>
  <si>
    <t xml:space="preserve">New template language based C# code generator prototype</t>
  </si>
  <si>
    <t xml:space="preserve">Pavol</t>
  </si>
  <si>
    <t xml:space="preserve">Leading design and documentation for text template code emission language</t>
  </si>
  <si>
    <t xml:space="preserve">PeterF</t>
  </si>
  <si>
    <t xml:space="preserve">Updating template language implementation to new design</t>
  </si>
  <si>
    <t xml:space="preserve">Enumerations in backend</t>
  </si>
  <si>
    <t xml:space="preserve">Martin Per</t>
  </si>
  <si>
    <t xml:space="preserve">Moving cref name mangling to (template) code generation from backend</t>
  </si>
  <si>
    <t xml:space="preserve">IOStreams in templates</t>
  </si>
  <si>
    <t xml:space="preserve">Assert/Terminate/etc in runtime</t>
  </si>
  <si>
    <t xml:space="preserve">basic initial algorithm support</t>
  </si>
  <si>
    <t xml:space="preserve">interfaces for equation system pipeline</t>
  </si>
  <si>
    <t xml:space="preserve">fmu export</t>
  </si>
  <si>
    <t xml:space="preserve">Azam</t>
  </si>
  <si>
    <t xml:space="preserve">fmu import</t>
  </si>
  <si>
    <t xml:space="preserve">Wuzhz</t>
  </si>
  <si>
    <t xml:space="preserve">OpenModelica Compiler Bootstrapping</t>
  </si>
  <si>
    <t xml:space="preserve">List support, union types, pattern matching, etc.</t>
  </si>
  <si>
    <t xml:space="preserve">Polymorphic Functions</t>
  </si>
  <si>
    <t xml:space="preserve">Merge and bugfixing of bootstrapping branch into trunk</t>
  </si>
  <si>
    <t xml:space="preserve">MetaModelica arrays</t>
  </si>
  <si>
    <t xml:space="preserve">Error messages for expressions</t>
  </si>
  <si>
    <t xml:space="preserve">Improved error messages for function calls</t>
  </si>
  <si>
    <t xml:space="preserve">Line numbering for the debugger</t>
  </si>
  <si>
    <t xml:space="preserve">Performance improvement of the bootstrapped compiler, rewriting old compiler</t>
  </si>
  <si>
    <t xml:space="preserve">Advice on critical issues</t>
  </si>
  <si>
    <t xml:space="preserve">13.0</t>
  </si>
  <si>
    <t xml:space="preserve">Releases</t>
  </si>
  <si>
    <t xml:space="preserve">OpenModelica 1.5 beta</t>
  </si>
  <si>
    <t xml:space="preserve">OpenModelica 1.5</t>
  </si>
  <si>
    <t xml:space="preserve">Adrian+Martin</t>
  </si>
  <si>
    <t xml:space="preserve">OpenModelica 1.5 Mac</t>
  </si>
  <si>
    <t xml:space="preserve">Eric(+Martin)</t>
  </si>
  <si>
    <r>
      <rPr>
        <sz val="10"/>
        <color rgb="FFFF0000"/>
        <rFont val="Arial"/>
        <family val="2"/>
        <charset val="204"/>
      </rPr>
      <t xml:space="preserve">(</t>
    </r>
    <r>
      <rPr>
        <b val="true"/>
        <sz val="10"/>
        <color rgb="FFFF0000"/>
        <rFont val="Arial"/>
        <family val="2"/>
      </rPr>
      <t xml:space="preserve">Note:</t>
    </r>
    <r>
      <rPr>
        <sz val="10"/>
        <color rgb="FFFF0000"/>
        <rFont val="Arial"/>
        <family val="2"/>
        <charset val="204"/>
      </rPr>
      <t xml:space="preserve"> Specifications orig estimate=0,1, estimate=0,1, done=0 means that it is not yet specified)</t>
    </r>
  </si>
  <si>
    <t xml:space="preserve">14.0</t>
  </si>
  <si>
    <t xml:space="preserve">Other Work</t>
  </si>
  <si>
    <t xml:space="preserve">Modelica 3.0 annotation support in OMC</t>
  </si>
  <si>
    <t xml:space="preserve">Upgrade simForge to support Modelica 3.0 annotations</t>
  </si>
  <si>
    <t xml:space="preserve">Filippo</t>
  </si>
  <si>
    <t xml:space="preserve">Non-expanded arrays (backend part)</t>
  </si>
  <si>
    <t xml:space="preserve">Kristian?</t>
  </si>
  <si>
    <t xml:space="preserve">Enhancing testsuite for all language constructs in Modelica 3.1</t>
  </si>
  <si>
    <t xml:space="preserve">Integration of sparse solver</t>
  </si>
  <si>
    <t xml:space="preserve">Niklas</t>
  </si>
  <si>
    <t xml:space="preserve">DrModelica enhancement (Mohsen, Stefan)</t>
  </si>
  <si>
    <t xml:space="preserve">OMNotebook enhancements</t>
  </si>
  <si>
    <t xml:space="preserve">Improving Java Interface</t>
  </si>
  <si>
    <t xml:space="preserve">Port OpenModelica Interactive to Linux</t>
  </si>
  <si>
    <t xml:space="preserve">Merge OpenModelica Interactive branch with trunk</t>
  </si>
  <si>
    <t xml:space="preserve">Emitting binary simulation data output file in matlab format</t>
  </si>
  <si>
    <t xml:space="preserve">Anton</t>
  </si>
  <si>
    <t xml:space="preserve">Cross-platform platform independent build support with CMake</t>
  </si>
  <si>
    <t xml:space="preserve">simForge version 0.9 with Modelica 3.1 annotation support</t>
  </si>
  <si>
    <t xml:space="preserve">Modelica.Blocks.Tables.CombiTable2D to c_runtime</t>
  </si>
  <si>
    <t xml:space="preserve">xxxx</t>
  </si>
  <si>
    <t xml:space="preserve">Ubuntu/Debian binary packages and repository</t>
  </si>
  <si>
    <t xml:space="preserve">Code generation and constant evaluation of reductions</t>
  </si>
  <si>
    <t xml:space="preserve">New diff tool for Linux/Windows testsuite compatibility</t>
  </si>
  <si>
    <t xml:space="preserve">Interactive simulation integration</t>
  </si>
  <si>
    <t xml:space="preserve">Per, Parham</t>
  </si>
  <si>
    <t xml:space="preserve">CDAC Real-time module integration</t>
  </si>
  <si>
    <t xml:space="preserve">Abhi, Per</t>
  </si>
  <si>
    <t xml:space="preserve">Simulate API command needs to show accurate time consumption of subtasks</t>
  </si>
  <si>
    <t xml:space="preserve">Inline integration (euler/rk)</t>
  </si>
  <si>
    <t xml:space="preserve">New simulation tests from MSL 2.2.1</t>
  </si>
  <si>
    <t xml:space="preserve">Mohsen, Stefan</t>
  </si>
  <si>
    <t xml:space="preserve">Prefix information in Static error messages</t>
  </si>
  <si>
    <t xml:space="preserve">http://openmodelica.ida.liu.se:8080/cb/issue/1235</t>
  </si>
  <si>
    <t xml:space="preserve">add more simulation problem from msl to testsuite and get them running</t>
  </si>
  <si>
    <t xml:space="preserve">get the current petrinet library running in OpenModelica</t>
  </si>
  <si>
    <t xml:space="preserve">15.0</t>
  </si>
  <si>
    <t xml:space="preserve">Bug fix example</t>
  </si>
  <si>
    <t xml:space="preserve">Fixing Peter Aronssons Changes to functions (MetaModelica, etc)</t>
  </si>
  <si>
    <t xml:space="preserve">Nested min/max generates code that doesn't compile</t>
  </si>
  <si>
    <t xml:space="preserve">https://openmodelica.org:8443/cb/issue/1196</t>
  </si>
  <si>
    <t xml:space="preserve">Illegal nested when-statements and when-equations are not detected</t>
  </si>
  <si>
    <t xml:space="preserve">https://openmodelica.org:8443/cb/issue/1189</t>
  </si>
  <si>
    <t xml:space="preserve">Cleaning old bugs from the bug tracker</t>
  </si>
  <si>
    <t xml:space="preserve">Some bugs were fixed; most just closed</t>
  </si>
  <si>
    <t xml:space="preserve">Erronous ”Variable not found” error message in EnumTest model</t>
  </si>
  <si>
    <t xml:space="preserve">https://openmodelica.org:8443/cb/issue/1191</t>
  </si>
  <si>
    <t xml:space="preserve">New error message for incorrect tuple assignments</t>
  </si>
  <si>
    <t xml:space="preserve">http://openmodelica.ida.liu.se:8080/cb/issue/1322</t>
  </si>
  <si>
    <t xml:space="preserve">New error message for recursive short class definitions</t>
  </si>
  <si>
    <t xml:space="preserve">http://openmodelica.ida.liu.se:8080/cb/issue/1328</t>
  </si>
  <si>
    <t xml:space="preserve">Check for components having the same name as their class</t>
  </si>
  <si>
    <t xml:space="preserve">Simulation performance (output formats, filtering)</t>
  </si>
  <si>
    <t xml:space="preserve">Simulation profiling</t>
  </si>
  <si>
    <t xml:space="preserve">Check for constant modifications</t>
  </si>
  <si>
    <t xml:space="preserve">http://openmodelica.ida.liu.se:8080/cb/issue/1065</t>
  </si>
  <si>
    <t xml:space="preserve">Cpp code generation / cpp simultion runtime</t>
  </si>
  <si>
    <t xml:space="preserve">simulation runtime for solver,system,event handling, auxiliary classes</t>
  </si>
  <si>
    <t xml:space="preserve">code generation for dae system, event handling, system porperties</t>
  </si>
  <si>
    <t xml:space="preserve">code generation for array, vector, matrices, extern functions, built in functions</t>
  </si>
  <si>
    <t xml:space="preserve">make file, vs solution</t>
  </si>
  <si>
    <t xml:space="preserve">NIklas</t>
  </si>
  <si>
    <t xml:space="preserve">dynamic build of simulation</t>
  </si>
  <si>
    <t xml:space="preserve">codegneration for algloops,non linear systems, initial value correction</t>
  </si>
  <si>
    <t xml:space="preserve">integration in templated code generator</t>
  </si>
  <si>
    <t xml:space="preserve">Start date</t>
  </si>
  <si>
    <t xml:space="preserve">End date</t>
  </si>
  <si>
    <t xml:space="preserve">Increment Name</t>
  </si>
  <si>
    <t xml:space="preserve">OpenModelica 1.5.0 Release \n – Multibody flattening \n – Interactive simulation\n – CDAC Real-time module\n – Handling structural parameters\n – Record=function equation</t>
  </si>
  <si>
    <t xml:space="preserve">OpenModelica 1.5.0 Release \n Media flattening \n Constant evaluation \n Q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@"/>
    <numFmt numFmtId="167" formatCode="0%"/>
    <numFmt numFmtId="168" formatCode="General"/>
    <numFmt numFmtId="169" formatCode="0.00"/>
    <numFmt numFmtId="170" formatCode="0.0"/>
    <numFmt numFmtId="171" formatCode="dd/mm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04"/>
    </font>
    <font>
      <sz val="10"/>
      <color rgb="FF1A1A1A"/>
      <name val="Arial"/>
      <family val="2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penmodelica.org:8443/cb/issue/1175" TargetMode="External"/><Relationship Id="rId2" Type="http://schemas.openxmlformats.org/officeDocument/2006/relationships/hyperlink" Target="http://openmodelica.ida.liu.se:8080/cb/issue/1119" TargetMode="External"/><Relationship Id="rId3" Type="http://schemas.openxmlformats.org/officeDocument/2006/relationships/hyperlink" Target="http://openmodelica.ida.liu.se:8080/cb/issue/1153?navigation=true" TargetMode="External"/><Relationship Id="rId4" Type="http://schemas.openxmlformats.org/officeDocument/2006/relationships/hyperlink" Target="http://openmodelica.ida.liu.se:8080/cb/issue/1164?navigation=true" TargetMode="External"/><Relationship Id="rId5" Type="http://schemas.openxmlformats.org/officeDocument/2006/relationships/hyperlink" Target="http://openmodelica.ida.liu.se:8080/cb/issue/1170?navigation=true" TargetMode="External"/><Relationship Id="rId6" Type="http://schemas.openxmlformats.org/officeDocument/2006/relationships/hyperlink" Target="http://openmodelica.ida.liu.se:8080/cb/issue/1074?navigation=true" TargetMode="External"/><Relationship Id="rId7" Type="http://schemas.openxmlformats.org/officeDocument/2006/relationships/hyperlink" Target="http://openmodelica.ida.liu.se:8080/cb/issue/1074?navigation=true" TargetMode="External"/><Relationship Id="rId8" Type="http://schemas.openxmlformats.org/officeDocument/2006/relationships/hyperlink" Target="http://openmodelica.ida.liu.se:8080/cb/issue/1179" TargetMode="External"/><Relationship Id="rId9" Type="http://schemas.openxmlformats.org/officeDocument/2006/relationships/hyperlink" Target="https://openmodelica.org:8443/cb/issue/1268" TargetMode="External"/><Relationship Id="rId10" Type="http://schemas.openxmlformats.org/officeDocument/2006/relationships/hyperlink" Target="https://openmodelica.org:8443/cb/issue/1333?navigation=true" TargetMode="External"/><Relationship Id="rId11" Type="http://schemas.openxmlformats.org/officeDocument/2006/relationships/hyperlink" Target="https://openmodelica.org:8443/cb/issue/1315" TargetMode="External"/><Relationship Id="rId12" Type="http://schemas.openxmlformats.org/officeDocument/2006/relationships/hyperlink" Target="https://openmodelica.org:8443/cb/issue/1362" TargetMode="External"/><Relationship Id="rId13" Type="http://schemas.openxmlformats.org/officeDocument/2006/relationships/hyperlink" Target="https://openmodelica.org:8443/cb/issue/1325" TargetMode="External"/><Relationship Id="rId14" Type="http://schemas.openxmlformats.org/officeDocument/2006/relationships/hyperlink" Target="http://openmodelica.ida.liu.se:8080/cb/issue/1074?navigation=true" TargetMode="External"/><Relationship Id="rId15" Type="http://schemas.openxmlformats.org/officeDocument/2006/relationships/hyperlink" Target="http://openmodelica.ida.liu.se:8080/cb/issue/1065?navigation=true" TargetMode="External"/><Relationship Id="rId16" Type="http://schemas.openxmlformats.org/officeDocument/2006/relationships/hyperlink" Target="http://openmodelica.ida.liu.se:8080/cb/issue/1054?navigation=true" TargetMode="External"/><Relationship Id="rId17" Type="http://schemas.openxmlformats.org/officeDocument/2006/relationships/hyperlink" Target="http://openmodelica.ida.liu.se:8080/cb/issue/1334" TargetMode="External"/><Relationship Id="rId18" Type="http://schemas.openxmlformats.org/officeDocument/2006/relationships/hyperlink" Target="http://openmodelica.ida.liu.se:8080/cb/issue/1265" TargetMode="External"/><Relationship Id="rId19" Type="http://schemas.openxmlformats.org/officeDocument/2006/relationships/hyperlink" Target="http://openmodelica.ida.liu.se:8080/cb/issue/1146" TargetMode="External"/><Relationship Id="rId20" Type="http://schemas.openxmlformats.org/officeDocument/2006/relationships/hyperlink" Target="http://openmodelica.ida.liu.se:8080/cb/issue/1166" TargetMode="External"/><Relationship Id="rId21" Type="http://schemas.openxmlformats.org/officeDocument/2006/relationships/hyperlink" Target="http://openmodelica.ida.liu.se:8080/cb/issue/1180" TargetMode="External"/><Relationship Id="rId22" Type="http://schemas.openxmlformats.org/officeDocument/2006/relationships/hyperlink" Target="http://openmodelica.ida.liu.se:8080/cb/issue/1151" TargetMode="External"/><Relationship Id="rId23" Type="http://schemas.openxmlformats.org/officeDocument/2006/relationships/hyperlink" Target="http://openmodelica.ida.liu.se:8080/cb/issue/1187" TargetMode="External"/><Relationship Id="rId24" Type="http://schemas.openxmlformats.org/officeDocument/2006/relationships/hyperlink" Target="http://openmodelica.ida.liu.se:8080/cb/issue/1186" TargetMode="External"/><Relationship Id="rId25" Type="http://schemas.openxmlformats.org/officeDocument/2006/relationships/hyperlink" Target="http://openmodelica.ida.liu.se:8080/cb/issue/1190" TargetMode="External"/><Relationship Id="rId26" Type="http://schemas.openxmlformats.org/officeDocument/2006/relationships/hyperlink" Target="http://openmodelica.ida.liu.se:8080/cb/issue/1193?navigation=true" TargetMode="External"/><Relationship Id="rId27" Type="http://schemas.openxmlformats.org/officeDocument/2006/relationships/hyperlink" Target="http://openmodelica.ida.liu.se:8080/cb/issue/1194?navigation=true" TargetMode="External"/><Relationship Id="rId28" Type="http://schemas.openxmlformats.org/officeDocument/2006/relationships/hyperlink" Target="http://openmodelica.ida.liu.se:8080/cb/issue/1194?navigation=true" TargetMode="External"/><Relationship Id="rId29" Type="http://schemas.openxmlformats.org/officeDocument/2006/relationships/hyperlink" Target="http://openmodelica.ida.liu.se:8080/cb/issue/1071" TargetMode="External"/><Relationship Id="rId30" Type="http://schemas.openxmlformats.org/officeDocument/2006/relationships/hyperlink" Target="http://openmodelica.ida.liu.se:8080/cb/issue/1182" TargetMode="External"/><Relationship Id="rId31" Type="http://schemas.openxmlformats.org/officeDocument/2006/relationships/hyperlink" Target="http://openmodelica.ida.liu.se:8080/cb/issue/1189" TargetMode="External"/><Relationship Id="rId32" Type="http://schemas.openxmlformats.org/officeDocument/2006/relationships/hyperlink" Target="http://openmodelica.ida.liu.se:8080/cb/issue/1212" TargetMode="External"/><Relationship Id="rId33" Type="http://schemas.openxmlformats.org/officeDocument/2006/relationships/hyperlink" Target="http://openmodelica.ida.liu.se:8080/cb/issue/1210" TargetMode="External"/><Relationship Id="rId34" Type="http://schemas.openxmlformats.org/officeDocument/2006/relationships/hyperlink" Target="https://openmodelica.org:8443/cb/issue/1226" TargetMode="External"/><Relationship Id="rId35" Type="http://schemas.openxmlformats.org/officeDocument/2006/relationships/hyperlink" Target="https://openmodelica.org:8443/cb/issue/1221" TargetMode="External"/><Relationship Id="rId36" Type="http://schemas.openxmlformats.org/officeDocument/2006/relationships/hyperlink" Target="https://openmodelica.org:8443/cb/issue/1221" TargetMode="External"/><Relationship Id="rId37" Type="http://schemas.openxmlformats.org/officeDocument/2006/relationships/hyperlink" Target="https://openmodelica.org:8443/cb/issue/1285" TargetMode="External"/><Relationship Id="rId38" Type="http://schemas.openxmlformats.org/officeDocument/2006/relationships/hyperlink" Target="https://openmodelica.org:8443/cb/issue/1264" TargetMode="External"/><Relationship Id="rId39" Type="http://schemas.openxmlformats.org/officeDocument/2006/relationships/hyperlink" Target="https://openmodelica.org:8443/cb/issue/1295" TargetMode="External"/><Relationship Id="rId40" Type="http://schemas.openxmlformats.org/officeDocument/2006/relationships/hyperlink" Target="https://openmodelica.org:8443/cb/issue/1297" TargetMode="External"/><Relationship Id="rId41" Type="http://schemas.openxmlformats.org/officeDocument/2006/relationships/hyperlink" Target="https://openmodelica.org:8443/cb/issue/1286" TargetMode="External"/><Relationship Id="rId42" Type="http://schemas.openxmlformats.org/officeDocument/2006/relationships/hyperlink" Target="https://openmodelica.org:8443/cb/issue/1244" TargetMode="External"/><Relationship Id="rId43" Type="http://schemas.openxmlformats.org/officeDocument/2006/relationships/hyperlink" Target="https://openmodelica.org:8443/cb/issue/1129" TargetMode="External"/><Relationship Id="rId44" Type="http://schemas.openxmlformats.org/officeDocument/2006/relationships/hyperlink" Target="https://openmodelica.org:8443/cb/issue/1294" TargetMode="External"/><Relationship Id="rId45" Type="http://schemas.openxmlformats.org/officeDocument/2006/relationships/hyperlink" Target="https://openmodelica.org:8443/cb/issue/1122" TargetMode="External"/><Relationship Id="rId46" Type="http://schemas.openxmlformats.org/officeDocument/2006/relationships/hyperlink" Target="https://openmodelica.org:8443/cb/issue/1305" TargetMode="External"/><Relationship Id="rId47" Type="http://schemas.openxmlformats.org/officeDocument/2006/relationships/hyperlink" Target="https://openmodelica.org:8443/cb/issue/1234" TargetMode="External"/><Relationship Id="rId48" Type="http://schemas.openxmlformats.org/officeDocument/2006/relationships/hyperlink" Target="https://openmodelica.org:8443/cb/issue/1304" TargetMode="External"/><Relationship Id="rId49" Type="http://schemas.openxmlformats.org/officeDocument/2006/relationships/hyperlink" Target="https://openmodelica.org:8443/cb/issue/1304" TargetMode="External"/><Relationship Id="rId50" Type="http://schemas.openxmlformats.org/officeDocument/2006/relationships/hyperlink" Target="http://openmodelica.ida.liu.se:8080/cb/issue/1234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penmodelica.ida.liu.se:8080/cb/issue/1119" TargetMode="External"/><Relationship Id="rId2" Type="http://schemas.openxmlformats.org/officeDocument/2006/relationships/hyperlink" Target="http://openmodelica.ida.liu.se:8080/cb/issue/1153?navigation=true" TargetMode="External"/><Relationship Id="rId3" Type="http://schemas.openxmlformats.org/officeDocument/2006/relationships/hyperlink" Target="http://openmodelica.ida.liu.se:8080/cb/issue/1164?navigation=true" TargetMode="External"/><Relationship Id="rId4" Type="http://schemas.openxmlformats.org/officeDocument/2006/relationships/hyperlink" Target="https://openmodelica.org:8443/cb/issue/1226" TargetMode="External"/><Relationship Id="rId5" Type="http://schemas.openxmlformats.org/officeDocument/2006/relationships/hyperlink" Target="http://openmodelica.ida.liu.se:8080/cb/issue/1235" TargetMode="External"/><Relationship Id="rId6" Type="http://schemas.openxmlformats.org/officeDocument/2006/relationships/hyperlink" Target="https://openmodelica.org:8443/cb/issue/1196" TargetMode="External"/><Relationship Id="rId7" Type="http://schemas.openxmlformats.org/officeDocument/2006/relationships/hyperlink" Target="https://openmodelica.org:8443/cb/issue/1189" TargetMode="External"/><Relationship Id="rId8" Type="http://schemas.openxmlformats.org/officeDocument/2006/relationships/hyperlink" Target="https://openmodelica.org:8443/cb/issue/1191" TargetMode="External"/><Relationship Id="rId9" Type="http://schemas.openxmlformats.org/officeDocument/2006/relationships/hyperlink" Target="http://openmodelica.ida.liu.se:8080/cb/issue/1322" TargetMode="External"/><Relationship Id="rId10" Type="http://schemas.openxmlformats.org/officeDocument/2006/relationships/hyperlink" Target="http://openmodelica.ida.liu.se:8080/cb/issue/132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32" activePane="bottomLeft" state="frozen"/>
      <selection pane="topLeft" activeCell="A1" activeCellId="0" sqref="A1"/>
      <selection pane="bottomLeft" activeCell="C151" activeCellId="0" sqref="C151"/>
    </sheetView>
  </sheetViews>
  <sheetFormatPr defaultColWidth="9.0546875" defaultRowHeight="12.75" zeroHeight="false" outlineLevelRow="1" outlineLevelCol="0"/>
  <cols>
    <col collapsed="false" customWidth="true" hidden="false" outlineLevel="0" max="2" min="1" style="1" width="9.41"/>
    <col collapsed="false" customWidth="true" hidden="false" outlineLevel="0" max="3" min="3" style="1" width="70.7"/>
    <col collapsed="false" customWidth="true" hidden="false" outlineLevel="0" max="5" min="4" style="1" width="9.41"/>
    <col collapsed="false" customWidth="true" hidden="false" outlineLevel="0" max="7" min="7" style="1" width="9.41"/>
    <col collapsed="false" customWidth="true" hidden="false" outlineLevel="0" max="8" min="8" style="0" width="10.28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2.75" hidden="false" customHeight="false" outlineLevel="0" collapsed="false">
      <c r="A1" s="4" t="s">
        <v>0</v>
      </c>
      <c r="B1" s="4"/>
      <c r="C1" s="5"/>
      <c r="D1" s="5"/>
      <c r="E1" s="5"/>
      <c r="F1" s="6"/>
      <c r="H1" s="5"/>
      <c r="J1" s="5"/>
      <c r="K1" s="8"/>
      <c r="L1" s="8"/>
      <c r="M1" s="9"/>
      <c r="O1" s="5"/>
    </row>
    <row r="2" s="13" customFormat="true" ht="12.75" hidden="false" customHeight="false" outlineLevel="0" collapsed="false">
      <c r="A2" s="10"/>
      <c r="B2" s="10"/>
      <c r="C2" s="11" t="s">
        <v>1</v>
      </c>
      <c r="D2" s="12" t="s">
        <v>2</v>
      </c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2" customFormat="true" ht="12.75" hidden="false" customHeight="false" outlineLevel="0" collapsed="false">
      <c r="A5" s="20" t="s">
        <v>17</v>
      </c>
      <c r="B5" s="20" t="s">
        <v>18</v>
      </c>
      <c r="C5" s="20" t="s">
        <v>19</v>
      </c>
      <c r="D5" s="21" t="s">
        <v>20</v>
      </c>
      <c r="E5" s="22" t="s">
        <v>21</v>
      </c>
      <c r="F5" s="28" t="s">
        <v>22</v>
      </c>
      <c r="G5" s="28" t="s">
        <v>23</v>
      </c>
      <c r="H5" s="28" t="s">
        <v>24</v>
      </c>
      <c r="I5" s="28" t="s">
        <v>25</v>
      </c>
      <c r="J5" s="28" t="s">
        <v>26</v>
      </c>
      <c r="K5" s="29" t="s">
        <v>27</v>
      </c>
      <c r="L5" s="29" t="s">
        <v>28</v>
      </c>
      <c r="M5" s="30" t="s">
        <v>29</v>
      </c>
      <c r="N5" s="31"/>
      <c r="O5" s="31"/>
    </row>
    <row r="6" s="27" customFormat="true" ht="12.75" hidden="false" customHeight="false" outlineLevel="0" collapsed="false">
      <c r="A6" s="33" t="s">
        <v>30</v>
      </c>
      <c r="B6" s="33"/>
      <c r="C6" s="33" t="s">
        <v>31</v>
      </c>
      <c r="D6" s="33"/>
      <c r="E6" s="33"/>
      <c r="F6" s="34" t="n">
        <f aca="false">IF(H6=0,"??",I6/H6)</f>
        <v>1</v>
      </c>
      <c r="G6" s="35" t="n">
        <f aca="false">SUM(G7:G12)</f>
        <v>30</v>
      </c>
      <c r="H6" s="35" t="n">
        <f aca="false">SUM(H7:H12)</f>
        <v>44.125</v>
      </c>
      <c r="I6" s="35" t="n">
        <f aca="false">SUM(I7:I12)</f>
        <v>44.125</v>
      </c>
      <c r="J6" s="35" t="n">
        <f aca="false">SUM(J7:J12)</f>
        <v>0</v>
      </c>
      <c r="K6" s="36"/>
      <c r="L6" s="36"/>
      <c r="M6" s="37"/>
      <c r="N6" s="38"/>
      <c r="O6" s="38"/>
    </row>
    <row r="7" s="32" customFormat="true" ht="12.75" hidden="false" customHeight="false" outlineLevel="1" collapsed="false">
      <c r="C7" s="0" t="s">
        <v>32</v>
      </c>
      <c r="D7" s="32" t="s">
        <v>33</v>
      </c>
      <c r="E7" s="39" t="s">
        <v>25</v>
      </c>
      <c r="F7" s="40" t="n">
        <f aca="false">IF(H7=0,"??",I7/H7)</f>
        <v>1</v>
      </c>
      <c r="G7" s="41" t="n">
        <v>6</v>
      </c>
      <c r="H7" s="42" t="n">
        <f aca="false">I7+J7</f>
        <v>8</v>
      </c>
      <c r="I7" s="43" t="n">
        <v>8</v>
      </c>
      <c r="J7" s="43" t="n">
        <v>0</v>
      </c>
      <c r="K7" s="44" t="n">
        <v>40283</v>
      </c>
      <c r="L7" s="44" t="n">
        <v>40235</v>
      </c>
      <c r="M7" s="45"/>
      <c r="N7" s="46"/>
      <c r="O7" s="46"/>
    </row>
    <row r="8" s="32" customFormat="true" ht="12.75" hidden="false" customHeight="false" outlineLevel="1" collapsed="false">
      <c r="C8" s="0" t="s">
        <v>34</v>
      </c>
      <c r="D8" s="32" t="s">
        <v>33</v>
      </c>
      <c r="E8" s="39" t="s">
        <v>25</v>
      </c>
      <c r="F8" s="40" t="n">
        <f aca="false">IF(H8=0,"??",I8/H8)</f>
        <v>1</v>
      </c>
      <c r="G8" s="41" t="n">
        <v>6</v>
      </c>
      <c r="H8" s="42" t="n">
        <f aca="false">I8+J8</f>
        <v>8</v>
      </c>
      <c r="I8" s="43" t="n">
        <v>8</v>
      </c>
      <c r="J8" s="43" t="n">
        <v>0</v>
      </c>
      <c r="K8" s="44" t="n">
        <v>40283</v>
      </c>
      <c r="L8" s="44" t="n">
        <v>40235</v>
      </c>
      <c r="M8" s="45"/>
      <c r="N8" s="46"/>
      <c r="O8" s="46"/>
    </row>
    <row r="9" s="32" customFormat="true" ht="12.75" hidden="false" customHeight="false" outlineLevel="1" collapsed="false">
      <c r="C9" s="0" t="s">
        <v>35</v>
      </c>
      <c r="D9" s="32" t="s">
        <v>33</v>
      </c>
      <c r="E9" s="39" t="s">
        <v>25</v>
      </c>
      <c r="F9" s="40" t="n">
        <f aca="false">IF(H9=0,"??",I9/H9)</f>
        <v>1</v>
      </c>
      <c r="G9" s="41" t="n">
        <v>6</v>
      </c>
      <c r="H9" s="42" t="n">
        <f aca="false">I9+J9</f>
        <v>12.125</v>
      </c>
      <c r="I9" s="43" t="n">
        <f aca="false">10+2.125</f>
        <v>12.125</v>
      </c>
      <c r="J9" s="43" t="n">
        <v>0</v>
      </c>
      <c r="K9" s="44" t="n">
        <v>40344</v>
      </c>
      <c r="L9" s="44" t="n">
        <v>40283</v>
      </c>
      <c r="M9" s="45"/>
      <c r="N9" s="46"/>
      <c r="O9" s="46"/>
    </row>
    <row r="10" s="32" customFormat="true" ht="12.75" hidden="false" customHeight="false" outlineLevel="1" collapsed="false">
      <c r="C10" s="0" t="s">
        <v>36</v>
      </c>
      <c r="D10" s="32" t="s">
        <v>33</v>
      </c>
      <c r="E10" s="39" t="s">
        <v>25</v>
      </c>
      <c r="F10" s="40" t="n">
        <f aca="false">IF(H10=0,"??",I10/H10)</f>
        <v>1</v>
      </c>
      <c r="G10" s="41" t="n">
        <v>6</v>
      </c>
      <c r="H10" s="42" t="n">
        <f aca="false">I10+J10</f>
        <v>8</v>
      </c>
      <c r="I10" s="43" t="n">
        <v>8</v>
      </c>
      <c r="J10" s="43" t="n">
        <v>0</v>
      </c>
      <c r="K10" s="44" t="n">
        <v>40283</v>
      </c>
      <c r="L10" s="44" t="n">
        <v>40235</v>
      </c>
      <c r="M10" s="45"/>
      <c r="N10" s="46"/>
      <c r="O10" s="46"/>
    </row>
    <row r="11" s="32" customFormat="true" ht="12.75" hidden="false" customHeight="false" outlineLevel="1" collapsed="false">
      <c r="C11" s="0" t="s">
        <v>37</v>
      </c>
      <c r="D11" s="32" t="s">
        <v>33</v>
      </c>
      <c r="E11" s="39" t="s">
        <v>25</v>
      </c>
      <c r="F11" s="40" t="n">
        <f aca="false">IF(H11=0,"??",I11/H11)</f>
        <v>1</v>
      </c>
      <c r="G11" s="41" t="n">
        <v>6</v>
      </c>
      <c r="H11" s="42" t="n">
        <f aca="false">I11+J11</f>
        <v>8</v>
      </c>
      <c r="I11" s="43" t="n">
        <v>8</v>
      </c>
      <c r="J11" s="43" t="n">
        <v>0</v>
      </c>
      <c r="K11" s="44" t="n">
        <v>40283</v>
      </c>
      <c r="L11" s="44" t="n">
        <v>40235</v>
      </c>
      <c r="M11" s="45"/>
      <c r="N11" s="46"/>
      <c r="O11" s="46"/>
    </row>
    <row r="12" s="32" customFormat="true" ht="12.75" hidden="false" customHeight="false" outlineLevel="1" collapsed="false">
      <c r="C12" s="0" t="s">
        <v>38</v>
      </c>
      <c r="D12" s="32" t="s">
        <v>33</v>
      </c>
      <c r="E12" s="39" t="s">
        <v>25</v>
      </c>
      <c r="F12" s="40" t="str">
        <f aca="false">IF(H12=0,"??",I12/H12)</f>
        <v>??</v>
      </c>
      <c r="G12" s="41" t="s">
        <v>39</v>
      </c>
      <c r="H12" s="42" t="n">
        <f aca="false">I12+J12</f>
        <v>0</v>
      </c>
      <c r="I12" s="43" t="n">
        <v>0</v>
      </c>
      <c r="J12" s="43" t="n">
        <v>0</v>
      </c>
      <c r="K12" s="44" t="n">
        <v>40283</v>
      </c>
      <c r="L12" s="44" t="n">
        <v>40235</v>
      </c>
      <c r="M12" s="45"/>
      <c r="N12" s="46"/>
      <c r="O12" s="46"/>
    </row>
    <row r="13" customFormat="false" ht="12.75" hidden="false" customHeight="false" outlineLevel="0" collapsed="false">
      <c r="C13" s="47"/>
      <c r="D13" s="47"/>
      <c r="E13" s="47"/>
      <c r="F13" s="48"/>
      <c r="G13" s="49"/>
      <c r="H13" s="50"/>
      <c r="I13" s="49"/>
      <c r="J13" s="49"/>
      <c r="M13" s="51"/>
      <c r="N13" s="52"/>
      <c r="O13" s="52"/>
    </row>
    <row r="14" s="27" customFormat="true" ht="12.75" hidden="false" customHeight="false" outlineLevel="0" collapsed="false">
      <c r="A14" s="33" t="s">
        <v>40</v>
      </c>
      <c r="B14" s="33"/>
      <c r="C14" s="33" t="s">
        <v>41</v>
      </c>
      <c r="D14" s="33"/>
      <c r="E14" s="33"/>
      <c r="F14" s="34" t="n">
        <f aca="false">IF(H14=0,"??",I14/H14)</f>
        <v>0.999240338049568</v>
      </c>
      <c r="G14" s="35" t="n">
        <f aca="false">SUM(G16:G47)</f>
        <v>149.225</v>
      </c>
      <c r="H14" s="53" t="n">
        <f aca="false">SUM(H16:H47)</f>
        <v>263.275</v>
      </c>
      <c r="I14" s="35" t="n">
        <f aca="false">SUM(I16:I47)</f>
        <v>263.075</v>
      </c>
      <c r="J14" s="35" t="n">
        <f aca="false">SUM(J16:J47)</f>
        <v>0.200000000000001</v>
      </c>
      <c r="K14" s="36"/>
      <c r="L14" s="36"/>
      <c r="M14" s="37"/>
      <c r="N14" s="38"/>
      <c r="O14" s="38"/>
    </row>
    <row r="15" s="32" customFormat="true" ht="12.75" hidden="false" customHeight="false" outlineLevel="1" collapsed="false">
      <c r="B15" s="0" t="s">
        <v>42</v>
      </c>
      <c r="C15" s="0" t="s">
        <v>43</v>
      </c>
      <c r="D15" s="0" t="s">
        <v>33</v>
      </c>
      <c r="E15" s="39" t="s">
        <v>25</v>
      </c>
      <c r="F15" s="40" t="n">
        <f aca="false">IF(H15=0,"??",I15/H15)</f>
        <v>1</v>
      </c>
      <c r="G15" s="41" t="n">
        <v>0.1</v>
      </c>
      <c r="H15" s="42" t="n">
        <f aca="false">I15+J15</f>
        <v>6.125</v>
      </c>
      <c r="I15" s="43" t="n">
        <f aca="false">2.0625+2.3125+1.75</f>
        <v>6.125</v>
      </c>
      <c r="J15" s="43" t="n">
        <v>0</v>
      </c>
      <c r="K15" s="44" t="n">
        <v>40413</v>
      </c>
      <c r="L15" s="44" t="n">
        <v>40345</v>
      </c>
      <c r="M15" s="54"/>
      <c r="N15" s="46"/>
      <c r="O15" s="46"/>
    </row>
    <row r="16" s="32" customFormat="true" ht="12.75" hidden="false" customHeight="false" outlineLevel="1" collapsed="false">
      <c r="C16" s="32" t="s">
        <v>44</v>
      </c>
      <c r="D16" s="32" t="s">
        <v>45</v>
      </c>
      <c r="E16" s="39" t="s">
        <v>25</v>
      </c>
      <c r="F16" s="40" t="n">
        <f aca="false">IF(H16=0,"??",I16/H16)</f>
        <v>1</v>
      </c>
      <c r="G16" s="41" t="n">
        <v>5</v>
      </c>
      <c r="H16" s="42" t="n">
        <f aca="false">I16+J16</f>
        <v>5</v>
      </c>
      <c r="I16" s="43" t="n">
        <v>5</v>
      </c>
      <c r="J16" s="43" t="n">
        <v>0</v>
      </c>
      <c r="K16" s="44" t="n">
        <v>40283</v>
      </c>
      <c r="L16" s="44" t="n">
        <v>40235</v>
      </c>
      <c r="M16" s="55"/>
      <c r="N16" s="46"/>
      <c r="O16" s="46"/>
    </row>
    <row r="17" s="32" customFormat="true" ht="12.75" hidden="false" customHeight="false" outlineLevel="1" collapsed="false">
      <c r="C17" s="32" t="s">
        <v>46</v>
      </c>
      <c r="D17" s="32" t="s">
        <v>45</v>
      </c>
      <c r="E17" s="39" t="s">
        <v>25</v>
      </c>
      <c r="F17" s="40" t="n">
        <f aca="false">IF(H17=0,"??",I17/H17)</f>
        <v>1</v>
      </c>
      <c r="G17" s="41" t="n">
        <v>13</v>
      </c>
      <c r="H17" s="42" t="n">
        <f aca="false">I17+J17</f>
        <v>13</v>
      </c>
      <c r="I17" s="43" t="n">
        <v>13</v>
      </c>
      <c r="J17" s="43" t="n">
        <v>0</v>
      </c>
      <c r="K17" s="44" t="n">
        <v>40283</v>
      </c>
      <c r="L17" s="44" t="n">
        <v>40235</v>
      </c>
      <c r="M17" s="55"/>
      <c r="N17" s="46"/>
      <c r="O17" s="46"/>
    </row>
    <row r="18" s="32" customFormat="true" ht="12.75" hidden="false" customHeight="false" outlineLevel="1" collapsed="false">
      <c r="C18" s="32" t="s">
        <v>47</v>
      </c>
      <c r="D18" s="32" t="s">
        <v>45</v>
      </c>
      <c r="E18" s="39" t="s">
        <v>25</v>
      </c>
      <c r="F18" s="40" t="n">
        <f aca="false">IF(H18=0,"??",I18/H18)</f>
        <v>1</v>
      </c>
      <c r="G18" s="41" t="n">
        <v>20</v>
      </c>
      <c r="H18" s="42" t="n">
        <f aca="false">I18+J18</f>
        <v>20</v>
      </c>
      <c r="I18" s="43" t="n">
        <v>20</v>
      </c>
      <c r="J18" s="43" t="n">
        <v>0</v>
      </c>
      <c r="K18" s="44" t="n">
        <v>40283</v>
      </c>
      <c r="L18" s="44" t="n">
        <v>40235</v>
      </c>
      <c r="M18" s="55"/>
      <c r="N18" s="46"/>
      <c r="O18" s="46"/>
    </row>
    <row r="19" s="32" customFormat="true" ht="12.75" hidden="false" customHeight="false" outlineLevel="1" collapsed="false">
      <c r="C19" s="32" t="s">
        <v>48</v>
      </c>
      <c r="D19" s="32" t="s">
        <v>45</v>
      </c>
      <c r="E19" s="39" t="s">
        <v>25</v>
      </c>
      <c r="F19" s="40" t="n">
        <f aca="false">IF(H19=0,"??",I19/H19)</f>
        <v>1</v>
      </c>
      <c r="G19" s="41" t="n">
        <v>5</v>
      </c>
      <c r="H19" s="42" t="n">
        <f aca="false">I19+J19</f>
        <v>5</v>
      </c>
      <c r="I19" s="43" t="n">
        <v>5</v>
      </c>
      <c r="J19" s="43" t="n">
        <v>0</v>
      </c>
      <c r="K19" s="44" t="n">
        <v>40283</v>
      </c>
      <c r="L19" s="44" t="n">
        <v>40235</v>
      </c>
      <c r="M19" s="55"/>
      <c r="N19" s="46"/>
      <c r="O19" s="46"/>
    </row>
    <row r="20" s="32" customFormat="true" ht="12.75" hidden="false" customHeight="false" outlineLevel="1" collapsed="false">
      <c r="C20" s="32" t="s">
        <v>49</v>
      </c>
      <c r="D20" s="32" t="s">
        <v>33</v>
      </c>
      <c r="E20" s="39" t="s">
        <v>25</v>
      </c>
      <c r="F20" s="40" t="n">
        <f aca="false">IF(H20=0,"??",I20/H20)</f>
        <v>1</v>
      </c>
      <c r="G20" s="41" t="n">
        <v>15</v>
      </c>
      <c r="H20" s="42" t="n">
        <f aca="false">I20+J20</f>
        <v>24.625</v>
      </c>
      <c r="I20" s="43" t="n">
        <f aca="false">11+13.625</f>
        <v>24.625</v>
      </c>
      <c r="J20" s="43" t="n">
        <v>0</v>
      </c>
      <c r="K20" s="44" t="n">
        <v>40283</v>
      </c>
      <c r="L20" s="44" t="n">
        <v>40235</v>
      </c>
      <c r="M20" s="55"/>
      <c r="N20" s="46"/>
      <c r="O20" s="46"/>
    </row>
    <row r="21" s="32" customFormat="true" ht="12.75" hidden="false" customHeight="true" outlineLevel="1" collapsed="false">
      <c r="C21" s="32" t="s">
        <v>50</v>
      </c>
      <c r="D21" s="32" t="s">
        <v>33</v>
      </c>
      <c r="E21" s="39" t="s">
        <v>51</v>
      </c>
      <c r="F21" s="40" t="n">
        <f aca="false">IF(H21=0,"??",I21/H21)</f>
        <v>0.996932515337423</v>
      </c>
      <c r="G21" s="41" t="n">
        <v>5</v>
      </c>
      <c r="H21" s="42" t="n">
        <f aca="false">I21+J21</f>
        <v>16.3</v>
      </c>
      <c r="I21" s="43" t="n">
        <v>16.25</v>
      </c>
      <c r="J21" s="43" t="n">
        <v>0.0500000000000007</v>
      </c>
      <c r="K21" s="44" t="n">
        <v>40283</v>
      </c>
      <c r="L21" s="44" t="n">
        <v>40235</v>
      </c>
      <c r="M21" s="55"/>
      <c r="N21" s="46"/>
      <c r="O21" s="46"/>
    </row>
    <row r="22" s="32" customFormat="true" ht="12.75" hidden="false" customHeight="true" outlineLevel="1" collapsed="false">
      <c r="B22" s="32" t="s">
        <v>52</v>
      </c>
      <c r="C22" s="32" t="s">
        <v>53</v>
      </c>
      <c r="D22" s="32" t="s">
        <v>33</v>
      </c>
      <c r="E22" s="39" t="s">
        <v>25</v>
      </c>
      <c r="F22" s="40" t="n">
        <f aca="false">IF(H22=0,"??",I22/H22)</f>
        <v>1</v>
      </c>
      <c r="G22" s="56" t="n">
        <v>25</v>
      </c>
      <c r="H22" s="42" t="n">
        <f aca="false">I22+J22</f>
        <v>20</v>
      </c>
      <c r="I22" s="57" t="n">
        <f aca="false">16.875+3.125</f>
        <v>20</v>
      </c>
      <c r="J22" s="43" t="n">
        <v>0</v>
      </c>
      <c r="K22" s="44" t="n">
        <v>40344</v>
      </c>
      <c r="L22" s="44" t="n">
        <v>40283</v>
      </c>
      <c r="M22" s="55"/>
      <c r="N22" s="46"/>
      <c r="O22" s="46"/>
    </row>
    <row r="23" s="32" customFormat="true" ht="12.75" hidden="false" customHeight="true" outlineLevel="1" collapsed="false">
      <c r="B23" s="32" t="s">
        <v>52</v>
      </c>
      <c r="C23" s="32" t="s">
        <v>54</v>
      </c>
      <c r="D23" s="32" t="s">
        <v>33</v>
      </c>
      <c r="E23" s="39" t="s">
        <v>25</v>
      </c>
      <c r="F23" s="40" t="n">
        <f aca="false">IF(H23=0,"??",I23/H23)</f>
        <v>1</v>
      </c>
      <c r="G23" s="41" t="n">
        <v>2</v>
      </c>
      <c r="H23" s="42" t="n">
        <f aca="false">I23+J23</f>
        <v>2</v>
      </c>
      <c r="I23" s="43" t="n">
        <v>2</v>
      </c>
      <c r="J23" s="43" t="n">
        <v>0</v>
      </c>
      <c r="K23" s="44" t="n">
        <v>40344</v>
      </c>
      <c r="L23" s="44" t="n">
        <v>40283</v>
      </c>
      <c r="M23" s="55"/>
      <c r="N23" s="46"/>
      <c r="O23" s="46"/>
    </row>
    <row r="24" s="32" customFormat="true" ht="12.75" hidden="false" customHeight="true" outlineLevel="1" collapsed="false">
      <c r="C24" s="39" t="s">
        <v>55</v>
      </c>
      <c r="D24" s="39" t="s">
        <v>33</v>
      </c>
      <c r="E24" s="39" t="s">
        <v>25</v>
      </c>
      <c r="F24" s="40" t="n">
        <f aca="false">IF(H24=0,"??",I24/H24)</f>
        <v>1</v>
      </c>
      <c r="G24" s="41" t="n">
        <v>5</v>
      </c>
      <c r="H24" s="42" t="n">
        <f aca="false">I24+J24</f>
        <v>7.5</v>
      </c>
      <c r="I24" s="43" t="n">
        <v>7.5</v>
      </c>
      <c r="J24" s="43" t="n">
        <v>0</v>
      </c>
      <c r="K24" s="44" t="n">
        <v>40283</v>
      </c>
      <c r="L24" s="44" t="n">
        <v>40235</v>
      </c>
      <c r="M24" s="55"/>
      <c r="N24" s="46"/>
      <c r="O24" s="46"/>
    </row>
    <row r="25" s="32" customFormat="true" ht="12.75" hidden="false" customHeight="false" outlineLevel="1" collapsed="false">
      <c r="C25" s="39" t="s">
        <v>56</v>
      </c>
      <c r="D25" s="39" t="s">
        <v>33</v>
      </c>
      <c r="E25" s="39" t="s">
        <v>25</v>
      </c>
      <c r="F25" s="40" t="n">
        <f aca="false">IF(H25=0,"??",I25/H25)</f>
        <v>1</v>
      </c>
      <c r="G25" s="41" t="n">
        <v>0</v>
      </c>
      <c r="H25" s="42" t="n">
        <f aca="false">I25+J25</f>
        <v>2.6</v>
      </c>
      <c r="I25" s="43" t="n">
        <v>2.6</v>
      </c>
      <c r="J25" s="43" t="n">
        <v>0</v>
      </c>
      <c r="K25" s="44" t="n">
        <v>40283</v>
      </c>
      <c r="L25" s="44" t="n">
        <v>40235</v>
      </c>
      <c r="M25" s="55"/>
      <c r="N25" s="46"/>
      <c r="O25" s="46"/>
    </row>
    <row r="26" s="32" customFormat="true" ht="12.75" hidden="false" customHeight="false" outlineLevel="1" collapsed="false">
      <c r="C26" s="39" t="s">
        <v>57</v>
      </c>
      <c r="D26" s="39" t="s">
        <v>58</v>
      </c>
      <c r="E26" s="39" t="s">
        <v>25</v>
      </c>
      <c r="F26" s="40" t="n">
        <f aca="false">IF(H26=0,"??",I26/H26)</f>
        <v>1</v>
      </c>
      <c r="G26" s="41" t="n">
        <v>0</v>
      </c>
      <c r="H26" s="42" t="n">
        <f aca="false">I26+J26</f>
        <v>1</v>
      </c>
      <c r="I26" s="43" t="n">
        <v>1</v>
      </c>
      <c r="J26" s="43" t="n">
        <v>0</v>
      </c>
      <c r="K26" s="44" t="n">
        <v>40283</v>
      </c>
      <c r="L26" s="44" t="n">
        <v>40235</v>
      </c>
      <c r="M26" s="55"/>
      <c r="N26" s="46"/>
      <c r="O26" s="46"/>
    </row>
    <row r="27" s="32" customFormat="true" ht="12.75" hidden="false" customHeight="false" outlineLevel="1" collapsed="false">
      <c r="B27" s="32" t="s">
        <v>52</v>
      </c>
      <c r="C27" s="39" t="s">
        <v>59</v>
      </c>
      <c r="D27" s="39" t="s">
        <v>33</v>
      </c>
      <c r="E27" s="39" t="s">
        <v>25</v>
      </c>
      <c r="F27" s="40" t="n">
        <f aca="false">IF(H27=0,"??",I27/H27)</f>
        <v>1</v>
      </c>
      <c r="G27" s="41" t="n">
        <v>0</v>
      </c>
      <c r="H27" s="42" t="n">
        <f aca="false">I27+J27</f>
        <v>60.125</v>
      </c>
      <c r="I27" s="43" t="n">
        <f aca="false">41+11.375+4.375+3.375</f>
        <v>60.125</v>
      </c>
      <c r="J27" s="43" t="n">
        <v>0</v>
      </c>
      <c r="K27" s="44" t="n">
        <v>40469</v>
      </c>
      <c r="L27" s="44" t="n">
        <v>40413</v>
      </c>
      <c r="M27" s="55"/>
      <c r="N27" s="46"/>
      <c r="O27" s="46"/>
    </row>
    <row r="28" s="32" customFormat="true" ht="12.75" hidden="false" customHeight="false" outlineLevel="1" collapsed="false">
      <c r="C28" s="39" t="s">
        <v>60</v>
      </c>
      <c r="D28" s="39" t="s">
        <v>33</v>
      </c>
      <c r="E28" s="39" t="s">
        <v>51</v>
      </c>
      <c r="F28" s="40" t="n">
        <f aca="false">IF(H28=0,"??",I28/H28)</f>
        <v>0.99609375</v>
      </c>
      <c r="G28" s="41" t="n">
        <v>5</v>
      </c>
      <c r="H28" s="42" t="n">
        <f aca="false">I28+J28</f>
        <v>12.8</v>
      </c>
      <c r="I28" s="43" t="n">
        <v>12.75</v>
      </c>
      <c r="J28" s="43" t="n">
        <v>0.0500000000000007</v>
      </c>
      <c r="K28" s="44" t="n">
        <v>40283</v>
      </c>
      <c r="L28" s="44" t="n">
        <v>40235</v>
      </c>
      <c r="M28" s="55" t="s">
        <v>61</v>
      </c>
      <c r="N28" s="46"/>
      <c r="O28" s="46"/>
    </row>
    <row r="29" s="32" customFormat="true" ht="12.75" hidden="false" customHeight="false" outlineLevel="1" collapsed="false">
      <c r="C29" s="39" t="s">
        <v>62</v>
      </c>
      <c r="D29" s="39" t="s">
        <v>63</v>
      </c>
      <c r="E29" s="39" t="s">
        <v>25</v>
      </c>
      <c r="F29" s="40" t="n">
        <f aca="false">IF(H29=0,"??",I29/H29)</f>
        <v>1</v>
      </c>
      <c r="G29" s="41" t="n">
        <v>0</v>
      </c>
      <c r="H29" s="42" t="n">
        <f aca="false">I29+J29</f>
        <v>1</v>
      </c>
      <c r="I29" s="43" t="n">
        <v>1</v>
      </c>
      <c r="J29" s="43" t="n">
        <v>0</v>
      </c>
      <c r="K29" s="44" t="n">
        <v>40283</v>
      </c>
      <c r="L29" s="44" t="n">
        <v>40235</v>
      </c>
      <c r="M29" s="55"/>
      <c r="N29" s="46"/>
      <c r="O29" s="46"/>
    </row>
    <row r="30" s="32" customFormat="true" ht="12.75" hidden="false" customHeight="false" outlineLevel="1" collapsed="false">
      <c r="C30" s="39" t="s">
        <v>64</v>
      </c>
      <c r="D30" s="39" t="s">
        <v>65</v>
      </c>
      <c r="E30" s="39" t="s">
        <v>25</v>
      </c>
      <c r="F30" s="40" t="n">
        <f aca="false">IF(H30=0,"??",I30/H30)</f>
        <v>1</v>
      </c>
      <c r="G30" s="41" t="n">
        <v>0</v>
      </c>
      <c r="H30" s="42" t="n">
        <f aca="false">I30+J30</f>
        <v>8</v>
      </c>
      <c r="I30" s="43" t="n">
        <v>8</v>
      </c>
      <c r="J30" s="43" t="n">
        <v>0</v>
      </c>
      <c r="K30" s="44" t="n">
        <v>40283</v>
      </c>
      <c r="L30" s="44" t="n">
        <v>40235</v>
      </c>
      <c r="M30" s="55"/>
      <c r="N30" s="46"/>
      <c r="O30" s="46"/>
    </row>
    <row r="31" s="32" customFormat="true" ht="12.75" hidden="false" customHeight="false" outlineLevel="1" collapsed="false">
      <c r="B31" s="32" t="s">
        <v>52</v>
      </c>
      <c r="C31" s="32" t="s">
        <v>66</v>
      </c>
      <c r="D31" s="32" t="s">
        <v>33</v>
      </c>
      <c r="E31" s="39" t="s">
        <v>25</v>
      </c>
      <c r="F31" s="40" t="n">
        <f aca="false">IF(H31=0,"??",I31/H31)</f>
        <v>1</v>
      </c>
      <c r="G31" s="41" t="n">
        <v>5</v>
      </c>
      <c r="H31" s="42" t="n">
        <f aca="false">I31+J31</f>
        <v>12.725</v>
      </c>
      <c r="I31" s="43" t="n">
        <f aca="false">6.6+(49/8)</f>
        <v>12.725</v>
      </c>
      <c r="J31" s="43" t="n">
        <v>0</v>
      </c>
      <c r="K31" s="44" t="n">
        <v>40283</v>
      </c>
      <c r="L31" s="44" t="n">
        <v>40235</v>
      </c>
      <c r="M31" s="55"/>
      <c r="N31" s="46"/>
      <c r="O31" s="46"/>
    </row>
    <row r="32" s="32" customFormat="true" ht="12.75" hidden="false" customHeight="false" outlineLevel="1" collapsed="false">
      <c r="C32" s="0" t="s">
        <v>67</v>
      </c>
      <c r="D32" s="39" t="s">
        <v>63</v>
      </c>
      <c r="E32" s="39" t="s">
        <v>25</v>
      </c>
      <c r="F32" s="40" t="n">
        <f aca="false">IF(H32=0,"??",I32/H32)</f>
        <v>1</v>
      </c>
      <c r="G32" s="41" t="n">
        <v>2</v>
      </c>
      <c r="H32" s="42" t="n">
        <f aca="false">I32+J32</f>
        <v>2</v>
      </c>
      <c r="I32" s="43" t="n">
        <v>2</v>
      </c>
      <c r="J32" s="43" t="n">
        <v>0</v>
      </c>
      <c r="K32" s="44" t="n">
        <v>40319</v>
      </c>
      <c r="L32" s="44" t="n">
        <v>40283</v>
      </c>
      <c r="M32" s="55"/>
      <c r="N32" s="46"/>
      <c r="O32" s="46"/>
    </row>
    <row r="33" s="32" customFormat="true" ht="12.75" hidden="false" customHeight="false" outlineLevel="1" collapsed="false">
      <c r="C33" s="32" t="s">
        <v>68</v>
      </c>
      <c r="D33" s="32" t="s">
        <v>58</v>
      </c>
      <c r="E33" s="39" t="s">
        <v>25</v>
      </c>
      <c r="F33" s="40" t="n">
        <f aca="false">IF(H33=0,"??",I33/H33)</f>
        <v>1</v>
      </c>
      <c r="G33" s="41" t="n">
        <v>1</v>
      </c>
      <c r="H33" s="42" t="n">
        <f aca="false">I33+J33</f>
        <v>0.5</v>
      </c>
      <c r="I33" s="43" t="n">
        <v>0.5</v>
      </c>
      <c r="J33" s="43" t="n">
        <v>0</v>
      </c>
      <c r="K33" s="44" t="n">
        <v>40283</v>
      </c>
      <c r="L33" s="44" t="n">
        <v>40235</v>
      </c>
      <c r="M33" s="55"/>
      <c r="N33" s="46"/>
      <c r="O33" s="46"/>
    </row>
    <row r="34" s="32" customFormat="true" ht="12.75" hidden="false" customHeight="false" outlineLevel="1" collapsed="false">
      <c r="C34" s="32" t="s">
        <v>69</v>
      </c>
      <c r="D34" s="32" t="s">
        <v>58</v>
      </c>
      <c r="E34" s="39" t="s">
        <v>25</v>
      </c>
      <c r="F34" s="40" t="n">
        <f aca="false">IF(H34=0,"??",I34/H34)</f>
        <v>1</v>
      </c>
      <c r="G34" s="41" t="n">
        <v>2</v>
      </c>
      <c r="H34" s="42" t="n">
        <f aca="false">I34+J34</f>
        <v>1.5</v>
      </c>
      <c r="I34" s="43" t="n">
        <v>1.5</v>
      </c>
      <c r="J34" s="43" t="n">
        <v>0</v>
      </c>
      <c r="K34" s="44" t="n">
        <v>40283</v>
      </c>
      <c r="L34" s="44" t="n">
        <v>40235</v>
      </c>
      <c r="M34" s="55"/>
      <c r="N34" s="46"/>
      <c r="O34" s="46"/>
    </row>
    <row r="35" s="32" customFormat="true" ht="12.75" hidden="false" customHeight="false" outlineLevel="1" collapsed="false">
      <c r="C35" s="32" t="s">
        <v>70</v>
      </c>
      <c r="D35" s="32" t="s">
        <v>58</v>
      </c>
      <c r="E35" s="39" t="s">
        <v>25</v>
      </c>
      <c r="F35" s="40" t="n">
        <f aca="false">IF(H35=0,"??",I35/H35)</f>
        <v>1</v>
      </c>
      <c r="G35" s="41" t="n">
        <v>2</v>
      </c>
      <c r="H35" s="42" t="n">
        <f aca="false">I35+J35</f>
        <v>1.5</v>
      </c>
      <c r="I35" s="43" t="n">
        <v>1.5</v>
      </c>
      <c r="J35" s="43" t="n">
        <v>0</v>
      </c>
      <c r="K35" s="44" t="n">
        <v>40283</v>
      </c>
      <c r="L35" s="44" t="n">
        <v>40235</v>
      </c>
      <c r="M35" s="54" t="s">
        <v>71</v>
      </c>
    </row>
    <row r="36" s="32" customFormat="true" ht="12.75" hidden="false" customHeight="false" outlineLevel="1" collapsed="false">
      <c r="C36" s="32" t="s">
        <v>72</v>
      </c>
      <c r="D36" s="32" t="s">
        <v>65</v>
      </c>
      <c r="E36" s="39" t="s">
        <v>25</v>
      </c>
      <c r="F36" s="40" t="n">
        <f aca="false">IF(H36=0,"??",I36/H36)</f>
        <v>1</v>
      </c>
      <c r="G36" s="41" t="n">
        <v>0.1</v>
      </c>
      <c r="H36" s="42" t="n">
        <f aca="false">I36+J36</f>
        <v>3</v>
      </c>
      <c r="I36" s="43" t="n">
        <v>3</v>
      </c>
      <c r="J36" s="43" t="n">
        <v>0</v>
      </c>
      <c r="K36" s="44" t="n">
        <v>40283</v>
      </c>
      <c r="L36" s="44" t="n">
        <v>40235</v>
      </c>
      <c r="M36" s="54" t="s">
        <v>73</v>
      </c>
    </row>
    <row r="37" s="32" customFormat="true" ht="12.75" hidden="false" customHeight="false" outlineLevel="1" collapsed="false">
      <c r="C37" s="32" t="s">
        <v>74</v>
      </c>
      <c r="D37" s="32" t="s">
        <v>65</v>
      </c>
      <c r="E37" s="39" t="s">
        <v>25</v>
      </c>
      <c r="F37" s="40" t="n">
        <f aca="false">IF(H37=0,"??",I37/H37)</f>
        <v>1</v>
      </c>
      <c r="G37" s="41" t="n">
        <v>0.1</v>
      </c>
      <c r="H37" s="42" t="n">
        <f aca="false">I37+J37</f>
        <v>2</v>
      </c>
      <c r="I37" s="43" t="n">
        <v>2</v>
      </c>
      <c r="J37" s="43" t="n">
        <v>0</v>
      </c>
      <c r="K37" s="44" t="n">
        <v>40283</v>
      </c>
      <c r="L37" s="44" t="n">
        <v>40235</v>
      </c>
      <c r="M37" s="54" t="s">
        <v>75</v>
      </c>
    </row>
    <row r="38" s="32" customFormat="true" ht="12.75" hidden="false" customHeight="false" outlineLevel="1" collapsed="false">
      <c r="C38" s="32" t="s">
        <v>76</v>
      </c>
      <c r="D38" s="32" t="s">
        <v>65</v>
      </c>
      <c r="E38" s="39" t="s">
        <v>25</v>
      </c>
      <c r="F38" s="40" t="n">
        <f aca="false">IF(H38=0,"??",I38/H38)</f>
        <v>1</v>
      </c>
      <c r="G38" s="41" t="n">
        <v>0.1</v>
      </c>
      <c r="H38" s="42" t="n">
        <f aca="false">I38+J38</f>
        <v>3</v>
      </c>
      <c r="I38" s="43" t="n">
        <v>3</v>
      </c>
      <c r="J38" s="43" t="n">
        <v>0</v>
      </c>
      <c r="K38" s="44" t="n">
        <v>40283</v>
      </c>
      <c r="L38" s="44" t="n">
        <v>40235</v>
      </c>
      <c r="M38" s="54" t="s">
        <v>77</v>
      </c>
    </row>
    <row r="39" s="32" customFormat="true" ht="12.75" hidden="false" customHeight="false" outlineLevel="1" collapsed="false">
      <c r="C39" s="32" t="s">
        <v>78</v>
      </c>
      <c r="D39" s="32" t="s">
        <v>65</v>
      </c>
      <c r="E39" s="39" t="s">
        <v>25</v>
      </c>
      <c r="F39" s="40" t="n">
        <f aca="false">IF(H39=0,"??",I39/H39)</f>
        <v>1</v>
      </c>
      <c r="G39" s="41" t="n">
        <v>0.1</v>
      </c>
      <c r="H39" s="42" t="n">
        <f aca="false">I39+J39</f>
        <v>5</v>
      </c>
      <c r="I39" s="43" t="n">
        <v>5</v>
      </c>
      <c r="J39" s="43" t="n">
        <v>0</v>
      </c>
      <c r="K39" s="44" t="n">
        <v>40283</v>
      </c>
      <c r="L39" s="44" t="n">
        <v>40235</v>
      </c>
      <c r="M39" s="54" t="s">
        <v>79</v>
      </c>
    </row>
    <row r="40" s="32" customFormat="true" ht="12.75" hidden="false" customHeight="false" outlineLevel="1" collapsed="false">
      <c r="C40" s="32" t="s">
        <v>80</v>
      </c>
      <c r="D40" s="32" t="s">
        <v>81</v>
      </c>
      <c r="E40" s="39" t="s">
        <v>25</v>
      </c>
      <c r="F40" s="40" t="n">
        <f aca="false">IF(H40=0,"??",I40/H40)</f>
        <v>1</v>
      </c>
      <c r="G40" s="41" t="n">
        <v>0.1</v>
      </c>
      <c r="H40" s="42" t="n">
        <f aca="false">I40+J40</f>
        <v>3</v>
      </c>
      <c r="I40" s="43" t="n">
        <v>3</v>
      </c>
      <c r="J40" s="43" t="n">
        <v>0</v>
      </c>
      <c r="K40" s="44" t="n">
        <v>40283</v>
      </c>
      <c r="L40" s="44" t="n">
        <v>40235</v>
      </c>
      <c r="M40" s="54" t="s">
        <v>82</v>
      </c>
    </row>
    <row r="41" customFormat="false" ht="12.75" hidden="false" customHeight="false" outlineLevel="1" collapsed="false">
      <c r="A41" s="32"/>
      <c r="B41" s="32"/>
      <c r="C41" s="32" t="s">
        <v>83</v>
      </c>
      <c r="D41" s="32" t="s">
        <v>81</v>
      </c>
      <c r="E41" s="39" t="s">
        <v>51</v>
      </c>
      <c r="F41" s="40" t="n">
        <f aca="false">IF(H41=0,"??",I41/H41)</f>
        <v>0.967741935483871</v>
      </c>
      <c r="G41" s="41" t="n">
        <v>0.1</v>
      </c>
      <c r="H41" s="42" t="n">
        <f aca="false">I41+J41</f>
        <v>3.1</v>
      </c>
      <c r="I41" s="43" t="n">
        <v>3</v>
      </c>
      <c r="J41" s="43" t="n">
        <v>0.1</v>
      </c>
      <c r="K41" s="44" t="n">
        <v>40283</v>
      </c>
      <c r="L41" s="44" t="n">
        <v>40235</v>
      </c>
      <c r="M41" s="54" t="s">
        <v>82</v>
      </c>
      <c r="N41" s="52"/>
      <c r="O41" s="52"/>
    </row>
    <row r="42" customFormat="false" ht="12.75" hidden="false" customHeight="false" outlineLevel="1" collapsed="false">
      <c r="A42" s="32"/>
      <c r="B42" s="32"/>
      <c r="C42" s="32" t="s">
        <v>84</v>
      </c>
      <c r="D42" s="32" t="s">
        <v>65</v>
      </c>
      <c r="E42" s="39" t="s">
        <v>25</v>
      </c>
      <c r="F42" s="40" t="n">
        <f aca="false">IF(H42=0,"??",I42/H42)</f>
        <v>1</v>
      </c>
      <c r="G42" s="41" t="n">
        <v>4</v>
      </c>
      <c r="H42" s="42" t="n">
        <f aca="false">I42+J42</f>
        <v>4</v>
      </c>
      <c r="I42" s="43" t="n">
        <v>4</v>
      </c>
      <c r="J42" s="43" t="n">
        <v>0</v>
      </c>
      <c r="K42" s="44" t="n">
        <v>40284</v>
      </c>
      <c r="L42" s="44" t="n">
        <v>40284</v>
      </c>
      <c r="M42" s="54" t="s">
        <v>85</v>
      </c>
      <c r="N42" s="52"/>
      <c r="O42" s="52"/>
    </row>
    <row r="43" customFormat="false" ht="12.75" hidden="false" customHeight="false" outlineLevel="1" collapsed="false">
      <c r="A43" s="32"/>
      <c r="B43" s="32"/>
      <c r="C43" s="0" t="s">
        <v>86</v>
      </c>
      <c r="D43" s="0" t="s">
        <v>58</v>
      </c>
      <c r="E43" s="39" t="s">
        <v>25</v>
      </c>
      <c r="F43" s="40" t="n">
        <f aca="false">IF(H43=0,"??",I43/H43)</f>
        <v>1</v>
      </c>
      <c r="G43" s="41" t="n">
        <v>5</v>
      </c>
      <c r="H43" s="42" t="n">
        <f aca="false">I43+J43</f>
        <v>5.875</v>
      </c>
      <c r="I43" s="57" t="n">
        <f aca="false">3.625+2.25</f>
        <v>5.875</v>
      </c>
      <c r="J43" s="43" t="n">
        <v>0</v>
      </c>
      <c r="K43" s="44" t="n">
        <v>40469</v>
      </c>
      <c r="L43" s="44" t="n">
        <v>40413</v>
      </c>
      <c r="M43" s="58" t="s">
        <v>87</v>
      </c>
      <c r="N43" s="52"/>
      <c r="O43" s="52"/>
    </row>
    <row r="44" customFormat="false" ht="12.75" hidden="false" customHeight="false" outlineLevel="1" collapsed="false">
      <c r="A44" s="32"/>
      <c r="B44" s="32"/>
      <c r="C44" s="0" t="s">
        <v>88</v>
      </c>
      <c r="D44" s="0" t="s">
        <v>65</v>
      </c>
      <c r="E44" s="39" t="s">
        <v>25</v>
      </c>
      <c r="F44" s="40" t="n">
        <f aca="false">IF(H44=0,"??",I44/H44)</f>
        <v>1</v>
      </c>
      <c r="G44" s="41" t="n">
        <v>14</v>
      </c>
      <c r="H44" s="42" t="n">
        <f aca="false">I44+J44</f>
        <v>9</v>
      </c>
      <c r="I44" s="43" t="n">
        <v>9</v>
      </c>
      <c r="J44" s="43" t="n">
        <v>0</v>
      </c>
      <c r="K44" s="44" t="n">
        <v>40515</v>
      </c>
      <c r="L44" s="44" t="n">
        <v>40469</v>
      </c>
      <c r="N44" s="52"/>
      <c r="O44" s="52"/>
    </row>
    <row r="45" customFormat="false" ht="12.75" hidden="false" customHeight="false" outlineLevel="0" collapsed="false">
      <c r="A45" s="32"/>
      <c r="B45" s="32"/>
      <c r="C45" s="0" t="s">
        <v>89</v>
      </c>
      <c r="D45" s="0" t="s">
        <v>65</v>
      </c>
      <c r="E45" s="39" t="s">
        <v>25</v>
      </c>
      <c r="F45" s="40" t="n">
        <f aca="false">IF(H45=0,"??",I45/H45)</f>
        <v>1</v>
      </c>
      <c r="G45" s="41" t="n">
        <v>12</v>
      </c>
      <c r="H45" s="42" t="n">
        <f aca="false">I45+J45</f>
        <v>6.5</v>
      </c>
      <c r="I45" s="43" t="n">
        <v>6.5</v>
      </c>
      <c r="J45" s="43" t="n">
        <v>0</v>
      </c>
      <c r="K45" s="44" t="n">
        <v>40515</v>
      </c>
      <c r="L45" s="44" t="n">
        <v>40515</v>
      </c>
      <c r="M45" s="59" t="s">
        <v>90</v>
      </c>
      <c r="N45" s="52"/>
      <c r="O45" s="52"/>
    </row>
    <row r="46" customFormat="false" ht="12.75" hidden="false" customHeight="false" outlineLevel="0" collapsed="false">
      <c r="A46" s="32"/>
      <c r="B46" s="32"/>
      <c r="C46" s="0" t="s">
        <v>91</v>
      </c>
      <c r="D46" s="0" t="s">
        <v>33</v>
      </c>
      <c r="E46" s="39" t="s">
        <v>25</v>
      </c>
      <c r="F46" s="40" t="n">
        <f aca="false">IF(H46=0,"??",I46/H46)</f>
        <v>1</v>
      </c>
      <c r="G46" s="41" t="n">
        <v>1.25</v>
      </c>
      <c r="H46" s="42" t="n">
        <f aca="false">I46+J46</f>
        <v>1.25</v>
      </c>
      <c r="I46" s="43" t="n">
        <v>1.25</v>
      </c>
      <c r="J46" s="43" t="n">
        <v>0</v>
      </c>
      <c r="K46" s="44" t="n">
        <v>40515</v>
      </c>
      <c r="L46" s="44" t="n">
        <v>40515</v>
      </c>
      <c r="M46" s="54" t="s">
        <v>92</v>
      </c>
      <c r="N46" s="54" t="s">
        <v>93</v>
      </c>
      <c r="O46" s="0"/>
    </row>
    <row r="47" s="32" customFormat="true" ht="12.75" hidden="false" customHeight="false" outlineLevel="0" collapsed="false">
      <c r="C47" s="0" t="s">
        <v>94</v>
      </c>
      <c r="D47" s="0" t="s">
        <v>33</v>
      </c>
      <c r="E47" s="39" t="s">
        <v>25</v>
      </c>
      <c r="F47" s="40" t="n">
        <f aca="false">IF(H47=0,"??",I47/H47)</f>
        <v>1</v>
      </c>
      <c r="G47" s="41" t="n">
        <f aca="false">3/8</f>
        <v>0.375</v>
      </c>
      <c r="H47" s="42" t="n">
        <f aca="false">I47+J47</f>
        <v>0.375</v>
      </c>
      <c r="I47" s="43" t="n">
        <v>0.375</v>
      </c>
      <c r="J47" s="43" t="n">
        <v>0</v>
      </c>
      <c r="K47" s="44" t="n">
        <v>40515</v>
      </c>
      <c r="L47" s="44" t="n">
        <v>40515</v>
      </c>
      <c r="M47" s="54" t="s">
        <v>95</v>
      </c>
    </row>
    <row r="48" s="32" customFormat="true" ht="12.75" hidden="false" customHeight="false" outlineLevel="1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s="32" customFormat="true" ht="12.75" hidden="false" customHeight="false" outlineLevel="1" collapsed="false">
      <c r="A49" s="33" t="s">
        <v>96</v>
      </c>
      <c r="B49" s="33"/>
      <c r="C49" s="33" t="s">
        <v>97</v>
      </c>
      <c r="D49" s="33"/>
      <c r="E49" s="33"/>
      <c r="F49" s="34" t="n">
        <f aca="false">IF(H49=0,"??",I49/H49)</f>
        <v>0.754404698344901</v>
      </c>
      <c r="G49" s="35" t="n">
        <f aca="false">SUM(G50:G69)</f>
        <v>163.1</v>
      </c>
      <c r="H49" s="35" t="n">
        <f aca="false">SUM(H50:H69)</f>
        <v>187.3</v>
      </c>
      <c r="I49" s="35" t="n">
        <f aca="false">SUM(I50:I69)</f>
        <v>141.3</v>
      </c>
      <c r="J49" s="35" t="n">
        <f aca="false">SUM(J50:J69)</f>
        <v>46</v>
      </c>
      <c r="K49" s="36"/>
      <c r="L49" s="36"/>
      <c r="M49" s="37"/>
    </row>
    <row r="50" s="32" customFormat="true" ht="12.75" hidden="false" customHeight="false" outlineLevel="1" collapsed="false">
      <c r="B50" s="0"/>
      <c r="C50" s="0" t="s">
        <v>98</v>
      </c>
      <c r="D50" s="0" t="s">
        <v>33</v>
      </c>
      <c r="E50" s="39" t="s">
        <v>25</v>
      </c>
      <c r="F50" s="40" t="n">
        <f aca="false">IF(H50=0,"??",I50/H50)</f>
        <v>1</v>
      </c>
      <c r="G50" s="41" t="n">
        <v>0.1</v>
      </c>
      <c r="H50" s="42" t="n">
        <f aca="false">I50+J50</f>
        <v>0.5</v>
      </c>
      <c r="I50" s="43" t="n">
        <v>0.5</v>
      </c>
      <c r="J50" s="43" t="n">
        <v>0</v>
      </c>
      <c r="K50" s="44" t="n">
        <v>40283</v>
      </c>
      <c r="L50" s="44" t="n">
        <v>40235</v>
      </c>
      <c r="M50" s="55"/>
      <c r="N50" s="46"/>
      <c r="O50" s="46"/>
    </row>
    <row r="51" s="32" customFormat="true" ht="12.75" hidden="false" customHeight="false" outlineLevel="1" collapsed="false">
      <c r="C51" s="32" t="s">
        <v>99</v>
      </c>
      <c r="D51" s="32" t="s">
        <v>63</v>
      </c>
      <c r="E51" s="39" t="s">
        <v>25</v>
      </c>
      <c r="F51" s="40" t="n">
        <f aca="false">IF(H51=0,"??",I51/H51)</f>
        <v>1</v>
      </c>
      <c r="G51" s="41" t="n">
        <v>9</v>
      </c>
      <c r="H51" s="42" t="n">
        <f aca="false">I51+J51</f>
        <v>6</v>
      </c>
      <c r="I51" s="43" t="n">
        <v>6</v>
      </c>
      <c r="J51" s="43" t="n">
        <v>0</v>
      </c>
      <c r="K51" s="44" t="n">
        <v>40283</v>
      </c>
      <c r="L51" s="44" t="n">
        <v>40235</v>
      </c>
      <c r="M51" s="55"/>
      <c r="N51" s="46"/>
      <c r="O51" s="46"/>
    </row>
    <row r="52" s="32" customFormat="true" ht="12.75" hidden="false" customHeight="false" outlineLevel="1" collapsed="false">
      <c r="C52" s="32" t="s">
        <v>100</v>
      </c>
      <c r="D52" s="32" t="s">
        <v>101</v>
      </c>
      <c r="E52" s="39" t="s">
        <v>25</v>
      </c>
      <c r="F52" s="40" t="n">
        <f aca="false">IF(H52=0,"??",I52/H52)</f>
        <v>1</v>
      </c>
      <c r="G52" s="41" t="n">
        <v>5</v>
      </c>
      <c r="H52" s="42" t="n">
        <f aca="false">I52+J52</f>
        <v>13.5</v>
      </c>
      <c r="I52" s="43" t="n">
        <v>13.5</v>
      </c>
      <c r="J52" s="43" t="n">
        <v>0</v>
      </c>
      <c r="K52" s="44" t="n">
        <v>40283</v>
      </c>
      <c r="L52" s="44" t="n">
        <v>40235</v>
      </c>
      <c r="M52" s="55"/>
      <c r="N52" s="46"/>
      <c r="O52" s="46"/>
    </row>
    <row r="53" s="32" customFormat="true" ht="12.75" hidden="false" customHeight="false" outlineLevel="1" collapsed="false">
      <c r="C53" s="32" t="s">
        <v>102</v>
      </c>
      <c r="D53" s="32" t="s">
        <v>101</v>
      </c>
      <c r="E53" s="39" t="s">
        <v>51</v>
      </c>
      <c r="F53" s="40" t="n">
        <f aca="false">IF(H53=0,"??",I53/H53)</f>
        <v>0.5</v>
      </c>
      <c r="G53" s="41" t="n">
        <v>4</v>
      </c>
      <c r="H53" s="42" t="n">
        <f aca="false">I53+J53</f>
        <v>4</v>
      </c>
      <c r="I53" s="43" t="n">
        <v>2</v>
      </c>
      <c r="J53" s="43" t="n">
        <v>2</v>
      </c>
      <c r="K53" s="44" t="n">
        <v>40283</v>
      </c>
      <c r="L53" s="44" t="n">
        <v>40235</v>
      </c>
      <c r="M53" s="55"/>
      <c r="N53" s="46"/>
      <c r="O53" s="46"/>
    </row>
    <row r="54" s="32" customFormat="true" ht="12.75" hidden="false" customHeight="true" outlineLevel="1" collapsed="false">
      <c r="C54" s="32" t="s">
        <v>103</v>
      </c>
      <c r="D54" s="0" t="s">
        <v>104</v>
      </c>
      <c r="E54" s="39" t="s">
        <v>105</v>
      </c>
      <c r="F54" s="40" t="n">
        <f aca="false">IF(H54=0,"??",I54/H54)</f>
        <v>0</v>
      </c>
      <c r="G54" s="41" t="n">
        <v>0</v>
      </c>
      <c r="H54" s="42" t="n">
        <f aca="false">I54+J54</f>
        <v>5</v>
      </c>
      <c r="I54" s="43" t="n">
        <v>0</v>
      </c>
      <c r="J54" s="43" t="n">
        <v>5</v>
      </c>
      <c r="K54" s="44" t="n">
        <v>40283</v>
      </c>
      <c r="L54" s="44" t="n">
        <v>40235</v>
      </c>
      <c r="N54" s="46"/>
      <c r="O54" s="46"/>
    </row>
    <row r="55" s="32" customFormat="true" ht="12.75" hidden="false" customHeight="false" outlineLevel="1" collapsed="false">
      <c r="C55" s="39" t="s">
        <v>62</v>
      </c>
      <c r="D55" s="39" t="s">
        <v>63</v>
      </c>
      <c r="E55" s="39" t="s">
        <v>25</v>
      </c>
      <c r="F55" s="40" t="n">
        <f aca="false">IF(H55=0,"??",I55/H55)</f>
        <v>1</v>
      </c>
      <c r="G55" s="41" t="n">
        <v>3</v>
      </c>
      <c r="H55" s="42" t="n">
        <f aca="false">I55+J55</f>
        <v>1</v>
      </c>
      <c r="I55" s="43" t="n">
        <v>1</v>
      </c>
      <c r="J55" s="43" t="n">
        <v>0</v>
      </c>
      <c r="K55" s="44" t="n">
        <v>40283</v>
      </c>
      <c r="L55" s="44" t="n">
        <v>40235</v>
      </c>
      <c r="N55" s="46"/>
      <c r="O55" s="46"/>
    </row>
    <row r="56" s="32" customFormat="true" ht="12.75" hidden="false" customHeight="false" outlineLevel="1" collapsed="false">
      <c r="C56" s="39" t="s">
        <v>106</v>
      </c>
      <c r="D56" s="39" t="s">
        <v>107</v>
      </c>
      <c r="E56" s="39" t="s">
        <v>25</v>
      </c>
      <c r="F56" s="40" t="n">
        <f aca="false">IF(H56=0,"??",I56/H56)</f>
        <v>1</v>
      </c>
      <c r="G56" s="41" t="n">
        <v>2</v>
      </c>
      <c r="H56" s="42" t="n">
        <f aca="false">I56+J56</f>
        <v>0.2</v>
      </c>
      <c r="I56" s="43" t="n">
        <v>0.2</v>
      </c>
      <c r="J56" s="43" t="n">
        <v>0</v>
      </c>
      <c r="K56" s="44" t="n">
        <v>40283</v>
      </c>
      <c r="L56" s="44" t="n">
        <v>40235</v>
      </c>
      <c r="M56" s="54" t="s">
        <v>82</v>
      </c>
      <c r="N56" s="46"/>
      <c r="O56" s="46"/>
    </row>
    <row r="57" s="32" customFormat="true" ht="12.75" hidden="false" customHeight="false" outlineLevel="1" collapsed="false">
      <c r="C57" s="39" t="s">
        <v>108</v>
      </c>
      <c r="D57" s="39" t="s">
        <v>81</v>
      </c>
      <c r="E57" s="39" t="s">
        <v>105</v>
      </c>
      <c r="F57" s="40" t="n">
        <f aca="false">IF(H57=0,"??",I57/H57)</f>
        <v>0</v>
      </c>
      <c r="G57" s="41" t="n">
        <v>5</v>
      </c>
      <c r="H57" s="42" t="n">
        <f aca="false">I57+J57</f>
        <v>5</v>
      </c>
      <c r="I57" s="43" t="n">
        <v>0</v>
      </c>
      <c r="J57" s="43" t="n">
        <v>5</v>
      </c>
      <c r="K57" s="44" t="n">
        <v>40283</v>
      </c>
      <c r="L57" s="44" t="n">
        <v>40235</v>
      </c>
      <c r="M57" s="54" t="s">
        <v>109</v>
      </c>
    </row>
    <row r="58" s="32" customFormat="true" ht="12.75" hidden="false" customHeight="false" outlineLevel="1" collapsed="false">
      <c r="C58" s="39" t="s">
        <v>110</v>
      </c>
      <c r="D58" s="39" t="s">
        <v>104</v>
      </c>
      <c r="E58" s="39" t="s">
        <v>25</v>
      </c>
      <c r="F58" s="40" t="n">
        <f aca="false">IF(H58=0,"??",I58/H58)</f>
        <v>1</v>
      </c>
      <c r="G58" s="41" t="n">
        <v>2</v>
      </c>
      <c r="H58" s="42" t="n">
        <f aca="false">I58+J58</f>
        <v>0.1</v>
      </c>
      <c r="I58" s="43" t="n">
        <v>0.1</v>
      </c>
      <c r="J58" s="43" t="n">
        <v>0</v>
      </c>
      <c r="K58" s="44" t="n">
        <v>40283</v>
      </c>
      <c r="L58" s="44" t="n">
        <v>40235</v>
      </c>
      <c r="M58" s="54" t="s">
        <v>111</v>
      </c>
    </row>
    <row r="59" s="32" customFormat="true" ht="12.75" hidden="false" customHeight="false" outlineLevel="1" collapsed="false">
      <c r="C59" s="39" t="s">
        <v>112</v>
      </c>
      <c r="D59" s="39" t="s">
        <v>63</v>
      </c>
      <c r="E59" s="39" t="s">
        <v>51</v>
      </c>
      <c r="F59" s="40" t="n">
        <f aca="false">IF(H59=0,"??",I59/H59)</f>
        <v>0.666666666666667</v>
      </c>
      <c r="G59" s="41" t="n">
        <v>4</v>
      </c>
      <c r="H59" s="42" t="n">
        <f aca="false">I59+J59</f>
        <v>12</v>
      </c>
      <c r="I59" s="43" t="n">
        <v>8</v>
      </c>
      <c r="J59" s="43" t="n">
        <v>4</v>
      </c>
      <c r="K59" s="44" t="n">
        <v>40283</v>
      </c>
      <c r="L59" s="44" t="n">
        <v>40235</v>
      </c>
      <c r="M59" s="55"/>
      <c r="N59" s="46"/>
      <c r="O59" s="46"/>
    </row>
    <row r="60" customFormat="false" ht="12.75" hidden="false" customHeight="false" outlineLevel="1" collapsed="false">
      <c r="A60" s="32"/>
      <c r="B60" s="32" t="s">
        <v>52</v>
      </c>
      <c r="C60" s="39" t="s">
        <v>113</v>
      </c>
      <c r="D60" s="39" t="s">
        <v>114</v>
      </c>
      <c r="E60" s="39" t="s">
        <v>51</v>
      </c>
      <c r="F60" s="40" t="n">
        <f aca="false">IF(H60=0,"??",I60/H60)</f>
        <v>0.5</v>
      </c>
      <c r="G60" s="41" t="n">
        <v>10</v>
      </c>
      <c r="H60" s="42" t="n">
        <f aca="false">I60+J60</f>
        <v>10</v>
      </c>
      <c r="I60" s="43" t="n">
        <v>5</v>
      </c>
      <c r="J60" s="43" t="n">
        <v>5</v>
      </c>
      <c r="K60" s="44" t="n">
        <v>40297</v>
      </c>
      <c r="L60" s="44" t="n">
        <v>40283</v>
      </c>
      <c r="M60" s="55"/>
      <c r="N60" s="52"/>
      <c r="O60" s="52"/>
    </row>
    <row r="61" customFormat="false" ht="12.75" hidden="false" customHeight="false" outlineLevel="1" collapsed="false">
      <c r="A61" s="32"/>
      <c r="B61" s="32"/>
      <c r="C61" s="60" t="s">
        <v>115</v>
      </c>
      <c r="D61" s="60" t="s">
        <v>104</v>
      </c>
      <c r="E61" s="39" t="s">
        <v>51</v>
      </c>
      <c r="F61" s="40" t="n">
        <f aca="false">IF(H61=0,"??",I61/H61)</f>
        <v>0.333333333333333</v>
      </c>
      <c r="G61" s="41" t="n">
        <v>10</v>
      </c>
      <c r="H61" s="42" t="n">
        <f aca="false">I61+J61</f>
        <v>12</v>
      </c>
      <c r="I61" s="43" t="n">
        <v>4</v>
      </c>
      <c r="J61" s="43" t="n">
        <v>8</v>
      </c>
      <c r="K61" s="44" t="n">
        <v>40283</v>
      </c>
      <c r="L61" s="44" t="n">
        <v>40235</v>
      </c>
      <c r="M61" s="55"/>
      <c r="N61" s="52"/>
      <c r="O61" s="52"/>
    </row>
    <row r="62" customFormat="false" ht="12.75" hidden="false" customHeight="false" outlineLevel="1" collapsed="false">
      <c r="A62" s="32"/>
      <c r="B62" s="32"/>
      <c r="C62" s="32" t="s">
        <v>116</v>
      </c>
      <c r="D62" s="32" t="s">
        <v>63</v>
      </c>
      <c r="E62" s="39" t="s">
        <v>25</v>
      </c>
      <c r="F62" s="40" t="n">
        <f aca="false">IF(H62=0,"??",I62/H62)</f>
        <v>1</v>
      </c>
      <c r="G62" s="41" t="n">
        <v>2</v>
      </c>
      <c r="H62" s="42" t="n">
        <f aca="false">I62+J62</f>
        <v>4</v>
      </c>
      <c r="I62" s="43" t="n">
        <v>4</v>
      </c>
      <c r="J62" s="43" t="n">
        <v>0</v>
      </c>
      <c r="K62" s="44" t="n">
        <v>40283</v>
      </c>
      <c r="L62" s="44" t="n">
        <v>40235</v>
      </c>
      <c r="M62" s="55"/>
      <c r="N62" s="52"/>
      <c r="O62" s="52"/>
    </row>
    <row r="63" s="27" customFormat="true" ht="12.75" hidden="false" customHeight="false" outlineLevel="1" collapsed="false">
      <c r="A63" s="32"/>
      <c r="B63" s="32"/>
      <c r="C63" s="32" t="s">
        <v>117</v>
      </c>
      <c r="D63" s="32" t="s">
        <v>63</v>
      </c>
      <c r="E63" s="39" t="s">
        <v>51</v>
      </c>
      <c r="F63" s="40" t="n">
        <f aca="false">IF(H63=0,"??",I63/H63)</f>
        <v>0.8</v>
      </c>
      <c r="G63" s="41" t="n">
        <v>25</v>
      </c>
      <c r="H63" s="42" t="n">
        <f aca="false">I63+J63</f>
        <v>25</v>
      </c>
      <c r="I63" s="43" t="n">
        <v>20</v>
      </c>
      <c r="J63" s="43" t="n">
        <v>5</v>
      </c>
      <c r="K63" s="44" t="n">
        <v>40283</v>
      </c>
      <c r="L63" s="44" t="n">
        <v>40235</v>
      </c>
      <c r="M63" s="55"/>
      <c r="N63" s="38"/>
      <c r="O63" s="38"/>
    </row>
    <row r="64" s="27" customFormat="true" ht="12.75" hidden="false" customHeight="false" outlineLevel="1" collapsed="false">
      <c r="A64" s="32"/>
      <c r="B64" s="32"/>
      <c r="C64" s="32" t="s">
        <v>118</v>
      </c>
      <c r="D64" s="39" t="s">
        <v>63</v>
      </c>
      <c r="E64" s="39" t="s">
        <v>25</v>
      </c>
      <c r="F64" s="40" t="n">
        <f aca="false">IF(H64=0,"??",I64/H64)</f>
        <v>1</v>
      </c>
      <c r="G64" s="41" t="n">
        <v>10</v>
      </c>
      <c r="H64" s="42" t="n">
        <v>8</v>
      </c>
      <c r="I64" s="43" t="n">
        <v>8</v>
      </c>
      <c r="J64" s="43" t="n">
        <v>0</v>
      </c>
      <c r="K64" s="44" t="n">
        <v>40469</v>
      </c>
      <c r="L64" s="44" t="n">
        <v>40469</v>
      </c>
      <c r="M64" s="55" t="s">
        <v>119</v>
      </c>
      <c r="N64" s="38"/>
      <c r="O64" s="38"/>
    </row>
    <row r="65" s="32" customFormat="true" ht="12.75" hidden="false" customHeight="false" outlineLevel="0" collapsed="false">
      <c r="C65" s="32" t="s">
        <v>120</v>
      </c>
      <c r="D65" s="39" t="s">
        <v>104</v>
      </c>
      <c r="E65" s="39" t="s">
        <v>51</v>
      </c>
      <c r="F65" s="40" t="n">
        <f aca="false">IF(H65=0,"??",I65/H65)</f>
        <v>0</v>
      </c>
      <c r="G65" s="41" t="n">
        <v>0</v>
      </c>
      <c r="H65" s="42" t="n">
        <f aca="false">I65+J65</f>
        <v>5</v>
      </c>
      <c r="I65" s="43" t="n">
        <v>0</v>
      </c>
      <c r="J65" s="43" t="n">
        <v>5</v>
      </c>
      <c r="K65" s="44" t="n">
        <v>40283</v>
      </c>
      <c r="L65" s="44" t="n">
        <v>40235</v>
      </c>
      <c r="M65" s="51"/>
      <c r="N65" s="46"/>
      <c r="O65" s="46"/>
    </row>
    <row r="66" s="32" customFormat="true" ht="12.75" hidden="false" customHeight="false" outlineLevel="0" collapsed="false">
      <c r="C66" s="32" t="s">
        <v>121</v>
      </c>
      <c r="D66" s="39" t="s">
        <v>65</v>
      </c>
      <c r="E66" s="39" t="s">
        <v>25</v>
      </c>
      <c r="F66" s="40" t="n">
        <f aca="false">IF(H66=0,"??",I66/H66)</f>
        <v>1</v>
      </c>
      <c r="G66" s="41" t="n">
        <v>50</v>
      </c>
      <c r="H66" s="42" t="n">
        <f aca="false">I66+J66</f>
        <v>50</v>
      </c>
      <c r="I66" s="43" t="n">
        <v>50</v>
      </c>
      <c r="J66" s="43" t="n">
        <v>0</v>
      </c>
      <c r="K66" s="44" t="n">
        <v>40247</v>
      </c>
      <c r="L66" s="44" t="n">
        <v>40515</v>
      </c>
      <c r="M66" s="51" t="s">
        <v>122</v>
      </c>
      <c r="N66" s="46"/>
      <c r="O66" s="46"/>
    </row>
    <row r="67" s="32" customFormat="true" ht="12.75" hidden="false" customHeight="false" outlineLevel="0" collapsed="false">
      <c r="C67" s="32" t="s">
        <v>123</v>
      </c>
      <c r="D67" s="39" t="s">
        <v>65</v>
      </c>
      <c r="E67" s="39" t="s">
        <v>25</v>
      </c>
      <c r="F67" s="40" t="n">
        <f aca="false">IF(H67=0,"??",I67/H67)</f>
        <v>1</v>
      </c>
      <c r="G67" s="41" t="n">
        <v>3</v>
      </c>
      <c r="H67" s="42" t="n">
        <f aca="false">I67+J67</f>
        <v>3</v>
      </c>
      <c r="I67" s="43" t="n">
        <v>3</v>
      </c>
      <c r="J67" s="43" t="n">
        <v>0</v>
      </c>
      <c r="K67" s="44" t="n">
        <v>40247</v>
      </c>
      <c r="L67" s="44" t="n">
        <v>40247</v>
      </c>
      <c r="M67" s="61" t="s">
        <v>124</v>
      </c>
      <c r="N67" s="46"/>
      <c r="O67" s="46"/>
    </row>
    <row r="68" s="32" customFormat="true" ht="12.75" hidden="false" customHeight="false" outlineLevel="0" collapsed="false">
      <c r="C68" s="32" t="s">
        <v>125</v>
      </c>
      <c r="D68" s="39" t="s">
        <v>65</v>
      </c>
      <c r="E68" s="39" t="s">
        <v>51</v>
      </c>
      <c r="F68" s="40" t="n">
        <f aca="false">IF(H68=0,"??",I68/H68)</f>
        <v>1</v>
      </c>
      <c r="G68" s="41"/>
      <c r="H68" s="42" t="n">
        <f aca="false">I68+J68</f>
        <v>4</v>
      </c>
      <c r="I68" s="43" t="n">
        <v>4</v>
      </c>
      <c r="J68" s="43"/>
      <c r="K68" s="44" t="n">
        <v>40247</v>
      </c>
      <c r="L68" s="44" t="n">
        <v>40247</v>
      </c>
      <c r="M68" s="61"/>
      <c r="N68" s="46"/>
      <c r="O68" s="46"/>
    </row>
    <row r="69" s="32" customFormat="true" ht="12.75" hidden="false" customHeight="false" outlineLevel="0" collapsed="false">
      <c r="C69" s="0" t="s">
        <v>126</v>
      </c>
      <c r="D69" s="39" t="s">
        <v>33</v>
      </c>
      <c r="E69" s="39" t="s">
        <v>51</v>
      </c>
      <c r="F69" s="40" t="n">
        <f aca="false">IF(H69=0,"??",I69/H69)</f>
        <v>0.631578947368421</v>
      </c>
      <c r="G69" s="41" t="n">
        <v>19</v>
      </c>
      <c r="H69" s="42" t="n">
        <f aca="false">I69+J69</f>
        <v>19</v>
      </c>
      <c r="I69" s="43" t="n">
        <v>12</v>
      </c>
      <c r="J69" s="43" t="n">
        <v>7</v>
      </c>
      <c r="K69" s="44" t="n">
        <v>40613</v>
      </c>
      <c r="L69" s="44" t="n">
        <v>40519</v>
      </c>
      <c r="M69" s="51"/>
      <c r="N69" s="46"/>
      <c r="O69" s="46"/>
    </row>
    <row r="70" s="32" customFormat="true" ht="12.75" hidden="false" customHeight="false" outlineLevel="1" collapsed="false">
      <c r="A70" s="1"/>
      <c r="B70" s="1"/>
      <c r="C70" s="1"/>
      <c r="D70" s="1"/>
      <c r="E70" s="1"/>
      <c r="F70" s="48"/>
      <c r="G70" s="49"/>
      <c r="H70" s="50"/>
      <c r="I70" s="49"/>
      <c r="J70" s="49"/>
      <c r="K70" s="2"/>
      <c r="L70" s="2"/>
      <c r="N70" s="46"/>
      <c r="O70" s="46"/>
    </row>
    <row r="71" s="32" customFormat="true" ht="12.75" hidden="false" customHeight="false" outlineLevel="1" collapsed="false">
      <c r="A71" s="33" t="s">
        <v>96</v>
      </c>
      <c r="B71" s="33"/>
      <c r="C71" s="33" t="s">
        <v>127</v>
      </c>
      <c r="D71" s="33"/>
      <c r="E71" s="33"/>
      <c r="F71" s="34" t="n">
        <f aca="false">IF(H71=0,"??",I71/H71)</f>
        <v>0.756906077348066</v>
      </c>
      <c r="G71" s="35" t="n">
        <f aca="false">SUM(G72:G87)</f>
        <v>97.75</v>
      </c>
      <c r="H71" s="35" t="n">
        <f aca="false">SUM(H72:H87)</f>
        <v>90.5</v>
      </c>
      <c r="I71" s="35" t="n">
        <f aca="false">SUM(I72:I87)</f>
        <v>68.5</v>
      </c>
      <c r="J71" s="35" t="n">
        <f aca="false">SUM(J72:J87)</f>
        <v>22</v>
      </c>
      <c r="K71" s="36"/>
      <c r="L71" s="36"/>
      <c r="M71" s="37"/>
      <c r="N71" s="46"/>
      <c r="O71" s="46"/>
    </row>
    <row r="72" s="32" customFormat="true" ht="12.75" hidden="false" customHeight="false" outlineLevel="1" collapsed="false">
      <c r="C72" s="32" t="s">
        <v>128</v>
      </c>
      <c r="D72" s="0" t="s">
        <v>104</v>
      </c>
      <c r="E72" s="39" t="s">
        <v>51</v>
      </c>
      <c r="F72" s="40" t="n">
        <f aca="false">IF(H72=0,"??",I72/H72)</f>
        <v>0.4</v>
      </c>
      <c r="G72" s="41" t="n">
        <v>5</v>
      </c>
      <c r="H72" s="42" t="n">
        <f aca="false">I72+J72</f>
        <v>5</v>
      </c>
      <c r="I72" s="43" t="n">
        <v>2</v>
      </c>
      <c r="J72" s="43" t="n">
        <v>3</v>
      </c>
      <c r="K72" s="44" t="n">
        <v>40283</v>
      </c>
      <c r="L72" s="44" t="n">
        <v>40235</v>
      </c>
      <c r="M72" s="55"/>
      <c r="N72" s="46"/>
      <c r="O72" s="46"/>
    </row>
    <row r="73" s="32" customFormat="true" ht="12.75" hidden="false" customHeight="false" outlineLevel="1" collapsed="false">
      <c r="C73" s="32" t="s">
        <v>129</v>
      </c>
      <c r="D73" s="0" t="s">
        <v>104</v>
      </c>
      <c r="E73" s="39" t="s">
        <v>51</v>
      </c>
      <c r="F73" s="40" t="n">
        <f aca="false">IF(H73=0,"??",I73/H73)</f>
        <v>0</v>
      </c>
      <c r="G73" s="41" t="n">
        <v>1</v>
      </c>
      <c r="H73" s="42" t="n">
        <f aca="false">I73+J73</f>
        <v>1</v>
      </c>
      <c r="I73" s="43" t="n">
        <v>0</v>
      </c>
      <c r="J73" s="43" t="n">
        <v>1</v>
      </c>
      <c r="K73" s="44" t="n">
        <v>40283</v>
      </c>
      <c r="L73" s="44" t="n">
        <v>40235</v>
      </c>
      <c r="M73" s="55"/>
      <c r="N73" s="46"/>
      <c r="O73" s="46"/>
    </row>
    <row r="74" s="32" customFormat="true" ht="12.75" hidden="false" customHeight="false" outlineLevel="1" collapsed="false">
      <c r="C74" s="32" t="s">
        <v>130</v>
      </c>
      <c r="D74" s="32" t="s">
        <v>33</v>
      </c>
      <c r="E74" s="39" t="s">
        <v>51</v>
      </c>
      <c r="F74" s="40" t="n">
        <f aca="false">IF(H74=0,"??",I74/H74)</f>
        <v>0</v>
      </c>
      <c r="G74" s="41" t="n">
        <v>2</v>
      </c>
      <c r="H74" s="42" t="n">
        <f aca="false">I74+J74</f>
        <v>2</v>
      </c>
      <c r="I74" s="43" t="n">
        <v>0</v>
      </c>
      <c r="J74" s="43" t="n">
        <v>2</v>
      </c>
      <c r="K74" s="44" t="n">
        <v>40283</v>
      </c>
      <c r="L74" s="44" t="n">
        <v>40235</v>
      </c>
      <c r="M74" s="55"/>
      <c r="N74" s="46"/>
      <c r="O74" s="46"/>
    </row>
    <row r="75" s="32" customFormat="true" ht="12.75" hidden="false" customHeight="false" outlineLevel="1" collapsed="false">
      <c r="B75" s="0" t="s">
        <v>131</v>
      </c>
      <c r="C75" s="0" t="s">
        <v>132</v>
      </c>
      <c r="D75" s="32" t="s">
        <v>33</v>
      </c>
      <c r="E75" s="39" t="s">
        <v>25</v>
      </c>
      <c r="F75" s="40" t="n">
        <f aca="false">IF(H75=0,"??",I75/H75)</f>
        <v>1</v>
      </c>
      <c r="G75" s="41" t="n">
        <v>15</v>
      </c>
      <c r="H75" s="42" t="n">
        <f aca="false">I75+J75</f>
        <v>5.75</v>
      </c>
      <c r="I75" s="43" t="n">
        <v>5.75</v>
      </c>
      <c r="J75" s="43" t="n">
        <v>0</v>
      </c>
      <c r="K75" s="44" t="n">
        <v>40469</v>
      </c>
      <c r="L75" s="44" t="n">
        <v>40413</v>
      </c>
      <c r="M75" s="55"/>
      <c r="N75" s="46"/>
      <c r="O75" s="46"/>
    </row>
    <row r="76" s="32" customFormat="true" ht="12.75" hidden="false" customHeight="false" outlineLevel="1" collapsed="false">
      <c r="C76" s="32" t="s">
        <v>133</v>
      </c>
      <c r="D76" s="32" t="s">
        <v>33</v>
      </c>
      <c r="E76" s="39" t="s">
        <v>51</v>
      </c>
      <c r="F76" s="40" t="n">
        <f aca="false">IF(H76=0,"??",I76/H76)</f>
        <v>0</v>
      </c>
      <c r="G76" s="41" t="n">
        <v>5</v>
      </c>
      <c r="H76" s="42" t="n">
        <f aca="false">I76+J76</f>
        <v>5</v>
      </c>
      <c r="I76" s="43" t="n">
        <v>0</v>
      </c>
      <c r="J76" s="43" t="n">
        <v>5</v>
      </c>
      <c r="K76" s="44" t="n">
        <v>40283</v>
      </c>
      <c r="L76" s="44" t="n">
        <v>40235</v>
      </c>
      <c r="M76" s="55"/>
      <c r="N76" s="46"/>
      <c r="O76" s="46"/>
    </row>
    <row r="77" s="32" customFormat="true" ht="12.75" hidden="false" customHeight="false" outlineLevel="1" collapsed="false">
      <c r="C77" s="32" t="s">
        <v>134</v>
      </c>
      <c r="D77" s="32" t="s">
        <v>33</v>
      </c>
      <c r="E77" s="39" t="s">
        <v>51</v>
      </c>
      <c r="F77" s="40" t="n">
        <f aca="false">IF(H77=0,"??",I77/H77)</f>
        <v>0</v>
      </c>
      <c r="G77" s="41" t="n">
        <v>1</v>
      </c>
      <c r="H77" s="42" t="n">
        <f aca="false">I77+J77</f>
        <v>1</v>
      </c>
      <c r="I77" s="43" t="n">
        <v>0</v>
      </c>
      <c r="J77" s="43" t="n">
        <v>1</v>
      </c>
      <c r="K77" s="44" t="n">
        <v>40283</v>
      </c>
      <c r="L77" s="44" t="n">
        <v>40235</v>
      </c>
      <c r="M77" s="55"/>
      <c r="N77" s="46"/>
      <c r="O77" s="46"/>
    </row>
    <row r="78" s="32" customFormat="true" ht="12.75" hidden="false" customHeight="false" outlineLevel="1" collapsed="false">
      <c r="C78" s="32" t="s">
        <v>135</v>
      </c>
      <c r="D78" s="32" t="s">
        <v>33</v>
      </c>
      <c r="E78" s="39" t="s">
        <v>51</v>
      </c>
      <c r="F78" s="40" t="n">
        <f aca="false">IF(H78=0,"??",I78/H78)</f>
        <v>0</v>
      </c>
      <c r="G78" s="41" t="n">
        <v>3</v>
      </c>
      <c r="H78" s="42" t="n">
        <f aca="false">I78+J78</f>
        <v>3</v>
      </c>
      <c r="I78" s="43" t="n">
        <v>0</v>
      </c>
      <c r="J78" s="43" t="n">
        <v>3</v>
      </c>
      <c r="K78" s="44" t="n">
        <v>40283</v>
      </c>
      <c r="L78" s="44" t="n">
        <v>40235</v>
      </c>
      <c r="M78" s="55"/>
      <c r="N78" s="46"/>
      <c r="O78" s="46"/>
    </row>
    <row r="79" s="32" customFormat="true" ht="12.75" hidden="false" customHeight="false" outlineLevel="1" collapsed="false">
      <c r="C79" s="60" t="s">
        <v>136</v>
      </c>
      <c r="D79" s="32" t="s">
        <v>33</v>
      </c>
      <c r="E79" s="39" t="s">
        <v>51</v>
      </c>
      <c r="F79" s="40" t="n">
        <f aca="false">IF(H79=0,"??",I79/H79)</f>
        <v>0.2</v>
      </c>
      <c r="G79" s="41" t="n">
        <v>5</v>
      </c>
      <c r="H79" s="42" t="n">
        <f aca="false">I79+J79</f>
        <v>5</v>
      </c>
      <c r="I79" s="43" t="n">
        <v>1</v>
      </c>
      <c r="J79" s="43" t="n">
        <v>4</v>
      </c>
      <c r="K79" s="44" t="n">
        <v>40283</v>
      </c>
      <c r="L79" s="44" t="n">
        <v>40235</v>
      </c>
      <c r="M79" s="55"/>
    </row>
    <row r="80" s="32" customFormat="true" ht="12.75" hidden="false" customHeight="false" outlineLevel="1" collapsed="false">
      <c r="C80" s="32" t="s">
        <v>137</v>
      </c>
      <c r="D80" s="32" t="s">
        <v>33</v>
      </c>
      <c r="E80" s="39" t="s">
        <v>25</v>
      </c>
      <c r="F80" s="40" t="n">
        <f aca="false">IF(H80=0,"??",I80/H80)</f>
        <v>1</v>
      </c>
      <c r="G80" s="41" t="n">
        <v>18.75</v>
      </c>
      <c r="H80" s="42" t="n">
        <f aca="false">I80+J80</f>
        <v>18.75</v>
      </c>
      <c r="I80" s="43" t="n">
        <v>18.75</v>
      </c>
      <c r="J80" s="43" t="n">
        <v>0</v>
      </c>
      <c r="K80" s="44" t="n">
        <v>40283</v>
      </c>
      <c r="L80" s="44" t="n">
        <v>40235</v>
      </c>
      <c r="M80" s="55"/>
    </row>
    <row r="81" customFormat="false" ht="12.75" hidden="false" customHeight="false" outlineLevel="1" collapsed="false">
      <c r="A81" s="32"/>
      <c r="B81" s="32"/>
      <c r="C81" s="32" t="s">
        <v>138</v>
      </c>
      <c r="D81" s="32" t="s">
        <v>33</v>
      </c>
      <c r="E81" s="39" t="s">
        <v>25</v>
      </c>
      <c r="F81" s="40" t="n">
        <f aca="false">IF(H81=0,"??",I81/H81)</f>
        <v>1</v>
      </c>
      <c r="G81" s="41" t="n">
        <v>5</v>
      </c>
      <c r="H81" s="42" t="n">
        <f aca="false">I81+J81</f>
        <v>5</v>
      </c>
      <c r="I81" s="43" t="n">
        <v>5</v>
      </c>
      <c r="J81" s="43" t="n">
        <v>0</v>
      </c>
      <c r="K81" s="44" t="n">
        <v>40283</v>
      </c>
      <c r="L81" s="44" t="n">
        <v>40235</v>
      </c>
      <c r="M81" s="55"/>
    </row>
    <row r="82" customFormat="false" ht="12.75" hidden="false" customHeight="false" outlineLevel="1" collapsed="false">
      <c r="A82" s="32"/>
      <c r="B82" s="32"/>
      <c r="C82" s="32" t="s">
        <v>139</v>
      </c>
      <c r="D82" s="32" t="s">
        <v>81</v>
      </c>
      <c r="E82" s="39" t="s">
        <v>25</v>
      </c>
      <c r="F82" s="40" t="n">
        <f aca="false">IF(H82=0,"??",I82/H82)</f>
        <v>1</v>
      </c>
      <c r="G82" s="41" t="n">
        <v>8</v>
      </c>
      <c r="H82" s="42" t="n">
        <f aca="false">I82+J82</f>
        <v>8</v>
      </c>
      <c r="I82" s="43" t="n">
        <v>8</v>
      </c>
      <c r="J82" s="43" t="n">
        <v>0</v>
      </c>
      <c r="K82" s="44" t="n">
        <v>40283</v>
      </c>
      <c r="L82" s="44" t="n">
        <v>40235</v>
      </c>
      <c r="M82" s="55"/>
    </row>
    <row r="83" customFormat="false" ht="12.75" hidden="false" customHeight="false" outlineLevel="1" collapsed="false">
      <c r="A83" s="32"/>
      <c r="B83" s="32"/>
      <c r="C83" s="60" t="s">
        <v>140</v>
      </c>
      <c r="D83" s="60" t="s">
        <v>104</v>
      </c>
      <c r="E83" s="39" t="s">
        <v>51</v>
      </c>
      <c r="F83" s="40" t="n">
        <f aca="false">IF(H83=0,"??",I83/H83)</f>
        <v>0.4</v>
      </c>
      <c r="G83" s="41" t="n">
        <v>5</v>
      </c>
      <c r="H83" s="42" t="n">
        <f aca="false">I83+J83</f>
        <v>5</v>
      </c>
      <c r="I83" s="43" t="n">
        <v>2</v>
      </c>
      <c r="J83" s="43" t="n">
        <v>3</v>
      </c>
      <c r="K83" s="44" t="n">
        <v>40283</v>
      </c>
      <c r="L83" s="44" t="n">
        <v>40235</v>
      </c>
      <c r="M83" s="55"/>
    </row>
    <row r="84" s="27" customFormat="true" ht="12.75" hidden="false" customHeight="false" outlineLevel="1" collapsed="false">
      <c r="A84" s="1"/>
      <c r="B84" s="1"/>
      <c r="C84" s="1" t="s">
        <v>141</v>
      </c>
      <c r="D84" s="1" t="s">
        <v>65</v>
      </c>
      <c r="E84" s="39" t="s">
        <v>25</v>
      </c>
      <c r="F84" s="40" t="n">
        <f aca="false">IF(H84=0,"??",I84/H84)</f>
        <v>1</v>
      </c>
      <c r="G84" s="62" t="n">
        <v>7</v>
      </c>
      <c r="H84" s="42" t="n">
        <f aca="false">I84+J84</f>
        <v>12</v>
      </c>
      <c r="I84" s="63" t="n">
        <v>12</v>
      </c>
      <c r="J84" s="63" t="n">
        <v>0</v>
      </c>
      <c r="K84" s="44" t="n">
        <v>40515</v>
      </c>
      <c r="L84" s="44" t="n">
        <v>40410</v>
      </c>
      <c r="M84" s="3"/>
    </row>
    <row r="85" s="27" customFormat="true" ht="12.75" hidden="false" customHeight="false" outlineLevel="1" collapsed="false">
      <c r="A85" s="1"/>
      <c r="B85" s="1"/>
      <c r="C85" s="1" t="s">
        <v>142</v>
      </c>
      <c r="D85" s="1" t="s">
        <v>65</v>
      </c>
      <c r="E85" s="39" t="s">
        <v>25</v>
      </c>
      <c r="F85" s="40" t="n">
        <f aca="false">IF(H85=0,"??",I85/H85)</f>
        <v>1</v>
      </c>
      <c r="G85" s="62" t="n">
        <v>10</v>
      </c>
      <c r="H85" s="42" t="n">
        <f aca="false">I85+J85</f>
        <v>7</v>
      </c>
      <c r="I85" s="63" t="n">
        <v>7</v>
      </c>
      <c r="J85" s="63" t="n">
        <v>0</v>
      </c>
      <c r="K85" s="44" t="n">
        <v>40431</v>
      </c>
      <c r="L85" s="44" t="n">
        <v>40410</v>
      </c>
      <c r="M85" s="3"/>
    </row>
    <row r="86" s="32" customFormat="true" ht="12.75" hidden="false" customHeight="false" outlineLevel="0" collapsed="false">
      <c r="C86" s="32" t="s">
        <v>120</v>
      </c>
      <c r="E86" s="39" t="s">
        <v>105</v>
      </c>
      <c r="F86" s="40" t="str">
        <f aca="false">IF(H86=0,"??",I86/H86)</f>
        <v>??</v>
      </c>
      <c r="G86" s="41" t="n">
        <v>0</v>
      </c>
      <c r="H86" s="42" t="n">
        <f aca="false">I86+J86</f>
        <v>0</v>
      </c>
      <c r="I86" s="43" t="n">
        <v>0</v>
      </c>
      <c r="J86" s="43" t="n">
        <v>0</v>
      </c>
      <c r="K86" s="44" t="n">
        <v>40283</v>
      </c>
      <c r="L86" s="44" t="n">
        <v>40235</v>
      </c>
      <c r="M86" s="3"/>
    </row>
    <row r="87" s="32" customFormat="true" ht="12.75" hidden="false" customHeight="false" outlineLevel="0" collapsed="false">
      <c r="C87" s="32" t="s">
        <v>143</v>
      </c>
      <c r="D87" s="32" t="s">
        <v>65</v>
      </c>
      <c r="E87" s="39" t="s">
        <v>25</v>
      </c>
      <c r="F87" s="40" t="n">
        <f aca="false">IF(H87=0,"??",I87/H87)</f>
        <v>1</v>
      </c>
      <c r="G87" s="41" t="n">
        <v>7</v>
      </c>
      <c r="H87" s="42" t="n">
        <f aca="false">I87+J87</f>
        <v>7</v>
      </c>
      <c r="I87" s="43" t="n">
        <v>7</v>
      </c>
      <c r="J87" s="43" t="n">
        <v>0</v>
      </c>
      <c r="K87" s="44" t="n">
        <v>40515</v>
      </c>
      <c r="L87" s="44" t="n">
        <v>40469</v>
      </c>
      <c r="M87" s="3"/>
    </row>
    <row r="88" s="32" customFormat="true" ht="12.75" hidden="false" customHeight="false" outlineLevel="1" collapsed="false">
      <c r="A88" s="1"/>
      <c r="B88" s="1"/>
      <c r="C88" s="1"/>
      <c r="D88" s="1"/>
      <c r="E88" s="1"/>
      <c r="F88" s="0"/>
      <c r="G88" s="49"/>
      <c r="H88" s="50"/>
      <c r="I88" s="49"/>
      <c r="J88" s="49"/>
      <c r="K88" s="2"/>
      <c r="L88" s="2"/>
    </row>
    <row r="89" s="32" customFormat="true" ht="12.75" hidden="false" customHeight="false" outlineLevel="1" collapsed="false">
      <c r="A89" s="33" t="s">
        <v>144</v>
      </c>
      <c r="B89" s="33"/>
      <c r="C89" s="33" t="s">
        <v>145</v>
      </c>
      <c r="D89" s="33"/>
      <c r="E89" s="33"/>
      <c r="F89" s="34" t="n">
        <f aca="false">IF(H89=0,"??",I89/H89)</f>
        <v>1</v>
      </c>
      <c r="G89" s="35" t="n">
        <f aca="false">SUM(G90:G93)</f>
        <v>40.9</v>
      </c>
      <c r="H89" s="35" t="n">
        <f aca="false">SUM(H90:H93)</f>
        <v>27</v>
      </c>
      <c r="I89" s="35" t="n">
        <f aca="false">SUM(I90:I93)</f>
        <v>27</v>
      </c>
      <c r="J89" s="35" t="n">
        <f aca="false">SUM(J90:J93)</f>
        <v>0</v>
      </c>
      <c r="K89" s="36"/>
      <c r="L89" s="36"/>
      <c r="M89" s="37"/>
    </row>
    <row r="90" customFormat="false" ht="12.75" hidden="false" customHeight="false" outlineLevel="1" collapsed="false">
      <c r="A90" s="32"/>
      <c r="B90" s="32"/>
      <c r="C90" s="32" t="s">
        <v>146</v>
      </c>
      <c r="D90" s="32" t="s">
        <v>147</v>
      </c>
      <c r="E90" s="39" t="s">
        <v>25</v>
      </c>
      <c r="F90" s="40" t="n">
        <f aca="false">IF(H90=0,"??",I90/H90)</f>
        <v>1</v>
      </c>
      <c r="G90" s="41" t="n">
        <v>12</v>
      </c>
      <c r="H90" s="42" t="n">
        <f aca="false">I90+J90</f>
        <v>7</v>
      </c>
      <c r="I90" s="43" t="n">
        <v>7</v>
      </c>
      <c r="J90" s="43" t="n">
        <v>0</v>
      </c>
      <c r="K90" s="44" t="n">
        <v>40283</v>
      </c>
      <c r="L90" s="44" t="n">
        <v>40235</v>
      </c>
      <c r="M90" s="55"/>
    </row>
    <row r="91" customFormat="false" ht="12.75" hidden="false" customHeight="false" outlineLevel="1" collapsed="false">
      <c r="A91" s="32"/>
      <c r="B91" s="32"/>
      <c r="C91" s="32" t="s">
        <v>148</v>
      </c>
      <c r="D91" s="32" t="s">
        <v>81</v>
      </c>
      <c r="E91" s="39" t="s">
        <v>25</v>
      </c>
      <c r="F91" s="40" t="n">
        <f aca="false">IF(H91=0,"??",I91/H91)</f>
        <v>1</v>
      </c>
      <c r="G91" s="41" t="n">
        <v>12</v>
      </c>
      <c r="H91" s="42" t="n">
        <f aca="false">I91+J91</f>
        <v>7</v>
      </c>
      <c r="I91" s="43" t="n">
        <v>7</v>
      </c>
      <c r="J91" s="43" t="n">
        <v>0</v>
      </c>
      <c r="K91" s="44" t="n">
        <v>40283</v>
      </c>
      <c r="L91" s="44" t="n">
        <v>40235</v>
      </c>
      <c r="M91" s="55"/>
    </row>
    <row r="92" s="27" customFormat="true" ht="12.75" hidden="false" customHeight="false" outlineLevel="0" collapsed="false">
      <c r="A92" s="32"/>
      <c r="B92" s="32"/>
      <c r="C92" s="32" t="s">
        <v>149</v>
      </c>
      <c r="D92" s="32" t="s">
        <v>81</v>
      </c>
      <c r="E92" s="39" t="s">
        <v>25</v>
      </c>
      <c r="F92" s="40" t="n">
        <f aca="false">IF(H92=0,"??",I92/H92)</f>
        <v>1</v>
      </c>
      <c r="G92" s="41" t="n">
        <v>11.9</v>
      </c>
      <c r="H92" s="42" t="n">
        <f aca="false">I92+J92</f>
        <v>8</v>
      </c>
      <c r="I92" s="43" t="n">
        <v>8</v>
      </c>
      <c r="J92" s="43" t="n">
        <v>0</v>
      </c>
      <c r="K92" s="44" t="n">
        <v>40283</v>
      </c>
      <c r="L92" s="44" t="n">
        <v>40235</v>
      </c>
      <c r="M92" s="55"/>
    </row>
    <row r="93" s="32" customFormat="true" ht="12.75" hidden="false" customHeight="false" outlineLevel="0" collapsed="false">
      <c r="C93" s="0" t="s">
        <v>150</v>
      </c>
      <c r="D93" s="32" t="s">
        <v>65</v>
      </c>
      <c r="E93" s="39" t="s">
        <v>25</v>
      </c>
      <c r="F93" s="40" t="n">
        <f aca="false">IF(H93=0,"??",I93/H93)</f>
        <v>1</v>
      </c>
      <c r="G93" s="41" t="n">
        <v>5</v>
      </c>
      <c r="H93" s="42" t="n">
        <f aca="false">I93+J93</f>
        <v>5</v>
      </c>
      <c r="I93" s="43" t="n">
        <v>5</v>
      </c>
      <c r="J93" s="43" t="n">
        <v>0</v>
      </c>
      <c r="K93" s="44" t="n">
        <v>40284</v>
      </c>
      <c r="L93" s="44" t="n">
        <v>40284</v>
      </c>
      <c r="M93" s="55"/>
    </row>
    <row r="94" customFormat="false" ht="12.75" hidden="false" customHeight="false" outlineLevel="1" collapsed="false">
      <c r="F94" s="48"/>
      <c r="G94" s="49"/>
      <c r="H94" s="50"/>
      <c r="I94" s="49"/>
      <c r="J94" s="49"/>
    </row>
    <row r="95" s="27" customFormat="true" ht="12.75" hidden="false" customHeight="false" outlineLevel="1" collapsed="false">
      <c r="A95" s="33" t="s">
        <v>151</v>
      </c>
      <c r="B95" s="33"/>
      <c r="C95" s="33" t="s">
        <v>152</v>
      </c>
      <c r="D95" s="33"/>
      <c r="E95" s="33"/>
      <c r="F95" s="34" t="n">
        <f aca="false">IF(H95=0,"??",I95/H95)</f>
        <v>0.715630885122411</v>
      </c>
      <c r="G95" s="35" t="n">
        <f aca="false">SUM(G96:G98)</f>
        <v>44.1</v>
      </c>
      <c r="H95" s="35" t="n">
        <f aca="false">SUM(H96:H98)</f>
        <v>53.1</v>
      </c>
      <c r="I95" s="35" t="n">
        <f aca="false">SUM(I96:I98)</f>
        <v>38</v>
      </c>
      <c r="J95" s="35" t="n">
        <f aca="false">SUM(J96:J98)</f>
        <v>15.1</v>
      </c>
      <c r="K95" s="36"/>
      <c r="L95" s="36"/>
      <c r="M95" s="37"/>
    </row>
    <row r="96" s="27" customFormat="true" ht="12.75" hidden="false" customHeight="false" outlineLevel="1" collapsed="false">
      <c r="A96" s="64"/>
      <c r="B96" s="64"/>
      <c r="C96" s="64" t="s">
        <v>153</v>
      </c>
      <c r="D96" s="64" t="s">
        <v>104</v>
      </c>
      <c r="E96" s="39" t="s">
        <v>51</v>
      </c>
      <c r="F96" s="40" t="n">
        <f aca="false">IF(H96=0,"??",I96/H96)</f>
        <v>0.4</v>
      </c>
      <c r="G96" s="41" t="n">
        <v>18</v>
      </c>
      <c r="H96" s="42" t="n">
        <f aca="false">I96+J96</f>
        <v>25</v>
      </c>
      <c r="I96" s="43" t="n">
        <v>10</v>
      </c>
      <c r="J96" s="43" t="n">
        <v>15</v>
      </c>
      <c r="K96" s="44" t="n">
        <v>40283</v>
      </c>
      <c r="L96" s="44" t="n">
        <v>40235</v>
      </c>
      <c r="M96" s="45"/>
    </row>
    <row r="97" s="32" customFormat="true" ht="12.75" hidden="false" customHeight="false" outlineLevel="0" collapsed="false">
      <c r="C97" s="32" t="s">
        <v>154</v>
      </c>
      <c r="D97" s="32" t="s">
        <v>81</v>
      </c>
      <c r="E97" s="39" t="s">
        <v>51</v>
      </c>
      <c r="F97" s="40" t="n">
        <f aca="false">IF(H97=0,"??",I97/H97)</f>
        <v>0.99009900990099</v>
      </c>
      <c r="G97" s="41" t="n">
        <v>0.1</v>
      </c>
      <c r="H97" s="42" t="n">
        <f aca="false">I97+J97</f>
        <v>10.1</v>
      </c>
      <c r="I97" s="43" t="n">
        <v>10</v>
      </c>
      <c r="J97" s="43" t="n">
        <v>0.1</v>
      </c>
      <c r="K97" s="44" t="n">
        <v>40283</v>
      </c>
      <c r="L97" s="44" t="n">
        <v>40235</v>
      </c>
      <c r="M97" s="55"/>
    </row>
    <row r="98" s="32" customFormat="true" ht="12.75" hidden="false" customHeight="false" outlineLevel="0" collapsed="false">
      <c r="C98" s="32" t="s">
        <v>155</v>
      </c>
      <c r="D98" s="32" t="s">
        <v>65</v>
      </c>
      <c r="E98" s="39" t="s">
        <v>25</v>
      </c>
      <c r="F98" s="40" t="n">
        <f aca="false">IF(H98=0,"??",I98/H98)</f>
        <v>1</v>
      </c>
      <c r="G98" s="41" t="n">
        <v>26</v>
      </c>
      <c r="H98" s="42" t="n">
        <f aca="false">I98+J98</f>
        <v>18</v>
      </c>
      <c r="I98" s="43" t="n">
        <v>18</v>
      </c>
      <c r="J98" s="43" t="n">
        <v>0</v>
      </c>
      <c r="K98" s="44" t="n">
        <v>40515</v>
      </c>
      <c r="L98" s="44" t="n">
        <v>40431</v>
      </c>
      <c r="M98" s="59" t="s">
        <v>156</v>
      </c>
    </row>
    <row r="99" s="32" customFormat="true" ht="12.75" hidden="false" customHeight="false" outlineLevel="1" collapsed="false">
      <c r="A99" s="1"/>
      <c r="B99" s="1"/>
      <c r="C99" s="1"/>
      <c r="D99" s="1"/>
      <c r="E99" s="1"/>
      <c r="F99" s="48"/>
      <c r="G99" s="49"/>
      <c r="H99" s="49"/>
      <c r="I99" s="49"/>
      <c r="J99" s="49"/>
      <c r="K99" s="2"/>
      <c r="L99" s="2"/>
      <c r="M99" s="3"/>
    </row>
    <row r="100" customFormat="false" ht="12.75" hidden="false" customHeight="false" outlineLevel="1" collapsed="false">
      <c r="A100" s="33" t="s">
        <v>157</v>
      </c>
      <c r="B100" s="33"/>
      <c r="C100" s="33" t="s">
        <v>158</v>
      </c>
      <c r="D100" s="33"/>
      <c r="E100" s="33"/>
      <c r="F100" s="34" t="n">
        <f aca="false">IF(H100=0,"??",I100/H100)</f>
        <v>0.978807947019868</v>
      </c>
      <c r="G100" s="35" t="n">
        <f aca="false">SUM(G101:G107)</f>
        <v>93</v>
      </c>
      <c r="H100" s="35" t="n">
        <f aca="false">SUM(H101:H107)</f>
        <v>94.375</v>
      </c>
      <c r="I100" s="35" t="n">
        <f aca="false">SUM(I101:I107)</f>
        <v>92.375</v>
      </c>
      <c r="J100" s="35" t="n">
        <f aca="false">SUM(J101:J107)</f>
        <v>4.25</v>
      </c>
      <c r="K100" s="36"/>
      <c r="L100" s="36"/>
      <c r="M100" s="37"/>
    </row>
    <row r="101" customFormat="false" ht="12.75" hidden="false" customHeight="false" outlineLevel="1" collapsed="false">
      <c r="A101" s="32"/>
      <c r="B101" s="32"/>
      <c r="C101" s="32" t="s">
        <v>159</v>
      </c>
      <c r="D101" s="32" t="s">
        <v>33</v>
      </c>
      <c r="E101" s="39" t="s">
        <v>51</v>
      </c>
      <c r="F101" s="40" t="n">
        <f aca="false">IF(H101=0,"??",I101/H101)</f>
        <v>0.875</v>
      </c>
      <c r="G101" s="41" t="n">
        <v>2</v>
      </c>
      <c r="H101" s="42" t="n">
        <f aca="false">I101+J101</f>
        <v>2</v>
      </c>
      <c r="I101" s="43" t="n">
        <v>1.75</v>
      </c>
      <c r="J101" s="43" t="n">
        <v>0.25</v>
      </c>
      <c r="K101" s="44" t="n">
        <v>40283</v>
      </c>
      <c r="L101" s="44" t="n">
        <v>40235</v>
      </c>
      <c r="M101" s="55"/>
    </row>
    <row r="102" customFormat="false" ht="12.75" hidden="false" customHeight="false" outlineLevel="1" collapsed="false">
      <c r="A102" s="32"/>
      <c r="B102" s="32"/>
      <c r="C102" s="32" t="s">
        <v>160</v>
      </c>
      <c r="D102" s="32" t="s">
        <v>33</v>
      </c>
      <c r="E102" s="39" t="s">
        <v>51</v>
      </c>
      <c r="F102" s="40" t="n">
        <f aca="false">IF(H102=0,"??",I102/H102)</f>
        <v>1.06944444444444</v>
      </c>
      <c r="G102" s="41" t="n">
        <v>14</v>
      </c>
      <c r="H102" s="42" t="n">
        <v>18</v>
      </c>
      <c r="I102" s="43" t="n">
        <f aca="false">13+6.25</f>
        <v>19.25</v>
      </c>
      <c r="J102" s="43" t="n">
        <v>2</v>
      </c>
      <c r="K102" s="44" t="n">
        <v>40469</v>
      </c>
      <c r="L102" s="44" t="n">
        <v>40413</v>
      </c>
      <c r="M102" s="55"/>
    </row>
    <row r="103" customFormat="false" ht="12.75" hidden="false" customHeight="false" outlineLevel="1" collapsed="false">
      <c r="A103" s="32"/>
      <c r="B103" s="0"/>
      <c r="C103" s="0" t="s">
        <v>161</v>
      </c>
      <c r="D103" s="0" t="s">
        <v>33</v>
      </c>
      <c r="E103" s="39" t="s">
        <v>25</v>
      </c>
      <c r="F103" s="40" t="n">
        <f aca="false">IF(H103=0,"??",I103/H103)</f>
        <v>0.975</v>
      </c>
      <c r="G103" s="41" t="n">
        <v>10</v>
      </c>
      <c r="H103" s="42" t="n">
        <v>10</v>
      </c>
      <c r="I103" s="43" t="n">
        <f aca="false">5+4.75</f>
        <v>9.75</v>
      </c>
      <c r="J103" s="43" t="n">
        <v>0</v>
      </c>
      <c r="K103" s="44" t="n">
        <v>40469</v>
      </c>
      <c r="L103" s="44" t="n">
        <v>40413</v>
      </c>
    </row>
    <row r="104" customFormat="false" ht="12.75" hidden="false" customHeight="false" outlineLevel="1" collapsed="false">
      <c r="A104" s="32"/>
      <c r="B104" s="0"/>
      <c r="C104" s="0" t="s">
        <v>162</v>
      </c>
      <c r="D104" s="0" t="s">
        <v>33</v>
      </c>
      <c r="E104" s="39" t="s">
        <v>51</v>
      </c>
      <c r="F104" s="40" t="n">
        <f aca="false">IF(H104=0,"??",I104/H104)</f>
        <v>0.8625</v>
      </c>
      <c r="G104" s="41" t="n">
        <v>20</v>
      </c>
      <c r="H104" s="42" t="n">
        <v>20</v>
      </c>
      <c r="I104" s="43" t="n">
        <v>17.25</v>
      </c>
      <c r="J104" s="43" t="n">
        <v>2</v>
      </c>
      <c r="K104" s="44" t="n">
        <v>40469</v>
      </c>
      <c r="L104" s="44" t="n">
        <v>40413</v>
      </c>
    </row>
    <row r="105" customFormat="false" ht="12.75" hidden="false" customHeight="false" outlineLevel="1" collapsed="false">
      <c r="A105" s="32"/>
      <c r="B105" s="0"/>
      <c r="C105" s="0" t="s">
        <v>163</v>
      </c>
      <c r="D105" s="0" t="s">
        <v>63</v>
      </c>
      <c r="E105" s="39" t="s">
        <v>25</v>
      </c>
      <c r="F105" s="40" t="n">
        <f aca="false">IF(H105=0,"??",I105/H105)</f>
        <v>1</v>
      </c>
      <c r="G105" s="41" t="n">
        <v>5</v>
      </c>
      <c r="H105" s="42" t="n">
        <v>20</v>
      </c>
      <c r="I105" s="43" t="n">
        <v>20</v>
      </c>
      <c r="J105" s="43" t="n">
        <v>0</v>
      </c>
      <c r="K105" s="44" t="n">
        <v>40469</v>
      </c>
      <c r="L105" s="44" t="n">
        <v>40431</v>
      </c>
    </row>
    <row r="106" customFormat="false" ht="12.75" hidden="false" customHeight="false" outlineLevel="0" collapsed="false">
      <c r="A106" s="32"/>
      <c r="B106" s="0" t="s">
        <v>42</v>
      </c>
      <c r="C106" s="32" t="s">
        <v>164</v>
      </c>
      <c r="D106" s="32" t="s">
        <v>65</v>
      </c>
      <c r="E106" s="39" t="s">
        <v>25</v>
      </c>
      <c r="F106" s="40" t="n">
        <f aca="false">IF(H106=0,"??",I106/H106)</f>
        <v>1</v>
      </c>
      <c r="G106" s="41" t="n">
        <v>22</v>
      </c>
      <c r="H106" s="42" t="n">
        <f aca="false">I106+J106</f>
        <v>7</v>
      </c>
      <c r="I106" s="43" t="n">
        <v>7</v>
      </c>
      <c r="J106" s="43" t="n">
        <v>0</v>
      </c>
      <c r="K106" s="44" t="n">
        <v>40283</v>
      </c>
      <c r="L106" s="44" t="n">
        <v>40235</v>
      </c>
      <c r="M106" s="3" t="s">
        <v>165</v>
      </c>
    </row>
    <row r="107" customFormat="false" ht="12.75" hidden="false" customHeight="false" outlineLevel="0" collapsed="false">
      <c r="A107" s="32"/>
      <c r="B107" s="0"/>
      <c r="C107" s="0" t="s">
        <v>166</v>
      </c>
      <c r="D107" s="0" t="s">
        <v>33</v>
      </c>
      <c r="E107" s="39" t="s">
        <v>25</v>
      </c>
      <c r="F107" s="40" t="n">
        <f aca="false">IF(H107=0,"??",I107/H107)</f>
        <v>1</v>
      </c>
      <c r="G107" s="41" t="n">
        <v>20</v>
      </c>
      <c r="H107" s="42" t="n">
        <f aca="false">I107+J107</f>
        <v>17.375</v>
      </c>
      <c r="I107" s="43" t="n">
        <v>17.375</v>
      </c>
      <c r="J107" s="43" t="n">
        <v>0</v>
      </c>
      <c r="K107" s="44" t="n">
        <v>40248</v>
      </c>
      <c r="L107" s="44" t="n">
        <v>40519</v>
      </c>
    </row>
    <row r="108" customFormat="false" ht="12.75" hidden="false" customHeight="false" outlineLevel="1" collapsed="false">
      <c r="G108" s="49"/>
      <c r="H108" s="50"/>
      <c r="I108" s="49"/>
      <c r="J108" s="49"/>
    </row>
    <row r="109" customFormat="false" ht="12.75" hidden="false" customHeight="false" outlineLevel="1" collapsed="false">
      <c r="A109" s="33" t="s">
        <v>167</v>
      </c>
      <c r="B109" s="33"/>
      <c r="C109" s="33" t="s">
        <v>168</v>
      </c>
      <c r="D109" s="33"/>
      <c r="E109" s="33"/>
      <c r="F109" s="34" t="n">
        <f aca="false">IF(H109=0,"??",I109/H109)</f>
        <v>0.984622481931416</v>
      </c>
      <c r="G109" s="35" t="n">
        <f aca="false">SUM(G110:G144)</f>
        <v>66.925</v>
      </c>
      <c r="H109" s="35" t="n">
        <f aca="false">SUM(H110:H144)</f>
        <v>65.03</v>
      </c>
      <c r="I109" s="35" t="n">
        <f aca="false">SUM(I110:I144)</f>
        <v>64.03</v>
      </c>
      <c r="J109" s="35" t="n">
        <f aca="false">SUM(J110:J144)</f>
        <v>1</v>
      </c>
      <c r="K109" s="36"/>
      <c r="L109" s="36"/>
      <c r="M109" s="37"/>
    </row>
    <row r="110" customFormat="false" ht="12.75" hidden="false" customHeight="false" outlineLevel="1" collapsed="false">
      <c r="A110" s="32"/>
      <c r="B110" s="32"/>
      <c r="C110" s="39" t="s">
        <v>169</v>
      </c>
      <c r="D110" s="32" t="s">
        <v>65</v>
      </c>
      <c r="E110" s="39" t="s">
        <v>25</v>
      </c>
      <c r="F110" s="40" t="n">
        <f aca="false">IF(H110=0,"??",I110/H110)</f>
        <v>1</v>
      </c>
      <c r="G110" s="41" t="n">
        <v>3</v>
      </c>
      <c r="H110" s="42" t="n">
        <f aca="false">I110+J110</f>
        <v>3</v>
      </c>
      <c r="I110" s="43" t="n">
        <v>3</v>
      </c>
      <c r="J110" s="43" t="n">
        <v>0</v>
      </c>
      <c r="K110" s="44" t="n">
        <v>40284</v>
      </c>
      <c r="L110" s="44" t="n">
        <v>40284</v>
      </c>
      <c r="M110" s="54" t="s">
        <v>170</v>
      </c>
    </row>
    <row r="111" customFormat="false" ht="12.75" hidden="false" customHeight="false" outlineLevel="1" collapsed="false">
      <c r="A111" s="32"/>
      <c r="B111" s="32"/>
      <c r="C111" s="39" t="s">
        <v>171</v>
      </c>
      <c r="D111" s="32" t="s">
        <v>65</v>
      </c>
      <c r="E111" s="39" t="s">
        <v>25</v>
      </c>
      <c r="F111" s="40" t="n">
        <f aca="false">IF(H111=0,"??",I111/H111)</f>
        <v>1</v>
      </c>
      <c r="G111" s="41" t="n">
        <v>1</v>
      </c>
      <c r="H111" s="42" t="n">
        <f aca="false">I111+J111</f>
        <v>1</v>
      </c>
      <c r="I111" s="43" t="n">
        <v>1</v>
      </c>
      <c r="J111" s="43" t="n">
        <v>0</v>
      </c>
      <c r="K111" s="44" t="n">
        <v>40284</v>
      </c>
      <c r="L111" s="44" t="n">
        <v>40284</v>
      </c>
      <c r="M111" s="54" t="s">
        <v>172</v>
      </c>
    </row>
    <row r="112" customFormat="false" ht="12.75" hidden="false" customHeight="false" outlineLevel="1" collapsed="false">
      <c r="A112" s="32"/>
      <c r="B112" s="32"/>
      <c r="C112" s="39" t="s">
        <v>173</v>
      </c>
      <c r="D112" s="32" t="s">
        <v>65</v>
      </c>
      <c r="E112" s="39" t="s">
        <v>25</v>
      </c>
      <c r="F112" s="40" t="n">
        <f aca="false">IF(H112=0,"??",I112/H112)</f>
        <v>1</v>
      </c>
      <c r="G112" s="41" t="n">
        <v>4</v>
      </c>
      <c r="H112" s="42" t="n">
        <f aca="false">I112+J112</f>
        <v>4</v>
      </c>
      <c r="I112" s="43" t="n">
        <v>4</v>
      </c>
      <c r="J112" s="43" t="n">
        <v>0</v>
      </c>
      <c r="K112" s="44" t="n">
        <v>40284</v>
      </c>
      <c r="L112" s="44" t="n">
        <v>40284</v>
      </c>
      <c r="M112" s="54" t="s">
        <v>174</v>
      </c>
    </row>
    <row r="113" customFormat="false" ht="12.75" hidden="false" customHeight="false" outlineLevel="1" collapsed="false">
      <c r="A113" s="32"/>
      <c r="B113" s="32"/>
      <c r="C113" s="39" t="s">
        <v>175</v>
      </c>
      <c r="D113" s="32" t="s">
        <v>65</v>
      </c>
      <c r="E113" s="39" t="s">
        <v>25</v>
      </c>
      <c r="F113" s="40" t="n">
        <f aca="false">IF(H113=0,"??",I113/H113)</f>
        <v>1</v>
      </c>
      <c r="G113" s="41" t="n">
        <v>4</v>
      </c>
      <c r="H113" s="42" t="n">
        <f aca="false">I113+J113</f>
        <v>4</v>
      </c>
      <c r="I113" s="43" t="n">
        <v>4</v>
      </c>
      <c r="J113" s="43" t="n">
        <v>0</v>
      </c>
      <c r="K113" s="44" t="n">
        <v>40284</v>
      </c>
      <c r="L113" s="44" t="n">
        <v>40284</v>
      </c>
      <c r="M113" s="54" t="s">
        <v>176</v>
      </c>
    </row>
    <row r="114" customFormat="false" ht="12.75" hidden="false" customHeight="false" outlineLevel="1" collapsed="false">
      <c r="A114" s="32"/>
      <c r="B114" s="32"/>
      <c r="C114" s="39" t="s">
        <v>177</v>
      </c>
      <c r="D114" s="32" t="s">
        <v>65</v>
      </c>
      <c r="E114" s="39" t="s">
        <v>25</v>
      </c>
      <c r="F114" s="40" t="n">
        <f aca="false">IF(H114=0,"??",I114/H114)</f>
        <v>1</v>
      </c>
      <c r="G114" s="41" t="n">
        <v>2</v>
      </c>
      <c r="H114" s="42" t="n">
        <f aca="false">I114+J114</f>
        <v>2</v>
      </c>
      <c r="I114" s="43" t="n">
        <v>2</v>
      </c>
      <c r="J114" s="43" t="n">
        <v>0</v>
      </c>
      <c r="K114" s="44" t="n">
        <v>40284</v>
      </c>
      <c r="L114" s="44" t="n">
        <v>40284</v>
      </c>
      <c r="M114" s="54" t="s">
        <v>178</v>
      </c>
    </row>
    <row r="115" customFormat="false" ht="12.75" hidden="false" customHeight="false" outlineLevel="1" collapsed="false">
      <c r="A115" s="32"/>
      <c r="B115" s="32"/>
      <c r="C115" s="39" t="s">
        <v>179</v>
      </c>
      <c r="D115" s="32" t="s">
        <v>65</v>
      </c>
      <c r="E115" s="39" t="s">
        <v>25</v>
      </c>
      <c r="F115" s="40" t="n">
        <f aca="false">IF(H115=0,"??",I115/H115)</f>
        <v>1</v>
      </c>
      <c r="G115" s="41" t="n">
        <v>2</v>
      </c>
      <c r="H115" s="42" t="n">
        <f aca="false">I115+J115</f>
        <v>2</v>
      </c>
      <c r="I115" s="43" t="n">
        <v>2</v>
      </c>
      <c r="J115" s="43" t="n">
        <v>0</v>
      </c>
      <c r="K115" s="44" t="n">
        <v>40284</v>
      </c>
      <c r="L115" s="44" t="n">
        <v>40284</v>
      </c>
      <c r="M115" s="54" t="s">
        <v>180</v>
      </c>
    </row>
    <row r="116" customFormat="false" ht="12.75" hidden="false" customHeight="false" outlineLevel="1" collapsed="false">
      <c r="A116" s="32"/>
      <c r="B116" s="32"/>
      <c r="C116" s="39" t="s">
        <v>181</v>
      </c>
      <c r="D116" s="32" t="s">
        <v>65</v>
      </c>
      <c r="E116" s="39" t="s">
        <v>25</v>
      </c>
      <c r="F116" s="40" t="n">
        <f aca="false">IF(H116=0,"??",I116/H116)</f>
        <v>1</v>
      </c>
      <c r="G116" s="41" t="n">
        <v>1</v>
      </c>
      <c r="H116" s="42" t="n">
        <f aca="false">I116+J116</f>
        <v>1</v>
      </c>
      <c r="I116" s="43" t="n">
        <v>1</v>
      </c>
      <c r="J116" s="43" t="n">
        <v>0</v>
      </c>
      <c r="K116" s="44" t="n">
        <v>40284</v>
      </c>
      <c r="L116" s="44" t="n">
        <v>40284</v>
      </c>
      <c r="M116" s="54" t="s">
        <v>182</v>
      </c>
    </row>
    <row r="117" customFormat="false" ht="12.75" hidden="false" customHeight="false" outlineLevel="1" collapsed="false">
      <c r="A117" s="32"/>
      <c r="B117" s="32"/>
      <c r="C117" s="39" t="s">
        <v>183</v>
      </c>
      <c r="D117" s="32" t="s">
        <v>65</v>
      </c>
      <c r="E117" s="39" t="s">
        <v>25</v>
      </c>
      <c r="F117" s="40" t="n">
        <f aca="false">IF(H117=0,"??",I117/H117)</f>
        <v>1</v>
      </c>
      <c r="G117" s="41" t="n">
        <v>0.5</v>
      </c>
      <c r="H117" s="42" t="n">
        <f aca="false">I117+J117</f>
        <v>0.5</v>
      </c>
      <c r="I117" s="43" t="n">
        <v>0.5</v>
      </c>
      <c r="J117" s="43" t="n">
        <v>0</v>
      </c>
      <c r="K117" s="44" t="n">
        <v>40284</v>
      </c>
      <c r="L117" s="44" t="n">
        <v>40284</v>
      </c>
      <c r="M117" s="54" t="s">
        <v>184</v>
      </c>
    </row>
    <row r="118" customFormat="false" ht="12.75" hidden="false" customHeight="false" outlineLevel="1" collapsed="false">
      <c r="A118" s="32"/>
      <c r="B118" s="32"/>
      <c r="C118" s="39" t="s">
        <v>185</v>
      </c>
      <c r="D118" s="32" t="s">
        <v>65</v>
      </c>
      <c r="E118" s="39" t="s">
        <v>25</v>
      </c>
      <c r="F118" s="40" t="n">
        <f aca="false">IF(H118=0,"??",I118/H118)</f>
        <v>1</v>
      </c>
      <c r="G118" s="41" t="n">
        <v>0.5</v>
      </c>
      <c r="H118" s="42" t="n">
        <f aca="false">I118+J118</f>
        <v>0.5</v>
      </c>
      <c r="I118" s="43" t="n">
        <v>0.5</v>
      </c>
      <c r="J118" s="43" t="n">
        <v>0</v>
      </c>
      <c r="K118" s="44" t="n">
        <v>40284</v>
      </c>
      <c r="L118" s="44" t="n">
        <v>40284</v>
      </c>
    </row>
    <row r="119" customFormat="false" ht="12.75" hidden="false" customHeight="false" outlineLevel="1" collapsed="false">
      <c r="A119" s="32"/>
      <c r="B119" s="32"/>
      <c r="C119" s="39" t="s">
        <v>186</v>
      </c>
      <c r="D119" s="32" t="s">
        <v>65</v>
      </c>
      <c r="E119" s="39" t="s">
        <v>25</v>
      </c>
      <c r="F119" s="40" t="n">
        <f aca="false">IF(H119=0,"??",I119/H119)</f>
        <v>1</v>
      </c>
      <c r="G119" s="41" t="n">
        <v>2</v>
      </c>
      <c r="H119" s="42" t="n">
        <f aca="false">I119+J119</f>
        <v>1</v>
      </c>
      <c r="I119" s="43" t="n">
        <v>1</v>
      </c>
      <c r="J119" s="43" t="n">
        <v>0</v>
      </c>
      <c r="K119" s="44" t="n">
        <v>40284</v>
      </c>
      <c r="L119" s="44" t="n">
        <v>40284</v>
      </c>
      <c r="M119" s="54" t="s">
        <v>187</v>
      </c>
    </row>
    <row r="120" customFormat="false" ht="12.75" hidden="false" customHeight="false" outlineLevel="1" collapsed="false">
      <c r="A120" s="32"/>
      <c r="B120" s="32"/>
      <c r="C120" s="39" t="s">
        <v>188</v>
      </c>
      <c r="D120" s="0" t="s">
        <v>189</v>
      </c>
      <c r="E120" s="39" t="s">
        <v>105</v>
      </c>
      <c r="F120" s="40" t="str">
        <f aca="false">IF(H120=0,"??",I120/H120)</f>
        <v>??</v>
      </c>
      <c r="G120" s="41" t="s">
        <v>39</v>
      </c>
      <c r="H120" s="42" t="n">
        <f aca="false">I120+J120</f>
        <v>0</v>
      </c>
      <c r="I120" s="57" t="n">
        <v>0</v>
      </c>
      <c r="J120" s="57" t="n">
        <v>0</v>
      </c>
      <c r="K120" s="44" t="n">
        <v>40284</v>
      </c>
      <c r="L120" s="44" t="n">
        <v>40284</v>
      </c>
      <c r="M120" s="54" t="s">
        <v>187</v>
      </c>
    </row>
    <row r="121" customFormat="false" ht="12.75" hidden="false" customHeight="false" outlineLevel="1" collapsed="false">
      <c r="C121" s="1" t="s">
        <v>190</v>
      </c>
      <c r="D121" s="1" t="s">
        <v>81</v>
      </c>
      <c r="E121" s="39" t="s">
        <v>25</v>
      </c>
      <c r="F121" s="40" t="n">
        <f aca="false">IF(H121=0,"??",I121/H121)</f>
        <v>1</v>
      </c>
      <c r="G121" s="62" t="n">
        <v>2</v>
      </c>
      <c r="H121" s="42" t="n">
        <f aca="false">I121+J121</f>
        <v>2</v>
      </c>
      <c r="I121" s="63" t="n">
        <v>2</v>
      </c>
      <c r="J121" s="63" t="n">
        <v>0</v>
      </c>
      <c r="K121" s="44" t="n">
        <v>40284</v>
      </c>
      <c r="L121" s="44" t="n">
        <v>40284</v>
      </c>
      <c r="M121" s="54" t="s">
        <v>191</v>
      </c>
    </row>
    <row r="122" customFormat="false" ht="12.75" hidden="false" customHeight="false" outlineLevel="1" collapsed="false">
      <c r="C122" s="1" t="s">
        <v>192</v>
      </c>
      <c r="D122" s="1" t="s">
        <v>81</v>
      </c>
      <c r="E122" s="39" t="s">
        <v>51</v>
      </c>
      <c r="F122" s="40" t="n">
        <f aca="false">IF(H122=0,"??",I122/H122)</f>
        <v>0.8</v>
      </c>
      <c r="G122" s="62" t="n">
        <v>5</v>
      </c>
      <c r="H122" s="42" t="n">
        <f aca="false">I122+J122</f>
        <v>5</v>
      </c>
      <c r="I122" s="63" t="n">
        <v>4</v>
      </c>
      <c r="J122" s="63" t="n">
        <v>1</v>
      </c>
      <c r="K122" s="44" t="n">
        <v>40284</v>
      </c>
      <c r="L122" s="44" t="n">
        <v>40284</v>
      </c>
      <c r="M122" s="54" t="s">
        <v>193</v>
      </c>
    </row>
    <row r="123" customFormat="false" ht="12.75" hidden="false" customHeight="false" outlineLevel="1" collapsed="false">
      <c r="C123" s="1" t="s">
        <v>194</v>
      </c>
      <c r="D123" s="1" t="s">
        <v>65</v>
      </c>
      <c r="E123" s="39" t="s">
        <v>25</v>
      </c>
      <c r="F123" s="40" t="n">
        <f aca="false">IF(H123=0,"??",I123/H123)</f>
        <v>1</v>
      </c>
      <c r="G123" s="62" t="n">
        <v>0.15</v>
      </c>
      <c r="H123" s="42" t="n">
        <f aca="false">I123+J123</f>
        <v>0.15</v>
      </c>
      <c r="I123" s="63" t="n">
        <v>0.15</v>
      </c>
      <c r="J123" s="63" t="n">
        <v>0</v>
      </c>
      <c r="K123" s="44" t="n">
        <v>40297</v>
      </c>
      <c r="L123" s="44" t="n">
        <v>40297</v>
      </c>
      <c r="M123" s="54" t="s">
        <v>195</v>
      </c>
    </row>
    <row r="124" customFormat="false" ht="12.75" hidden="false" customHeight="false" outlineLevel="0" collapsed="false">
      <c r="C124" s="1" t="s">
        <v>196</v>
      </c>
      <c r="D124" s="1" t="s">
        <v>65</v>
      </c>
      <c r="E124" s="39" t="s">
        <v>25</v>
      </c>
      <c r="F124" s="40" t="n">
        <f aca="false">IF(H124=0,"??",I124/H124)</f>
        <v>1</v>
      </c>
      <c r="G124" s="62" t="n">
        <v>1</v>
      </c>
      <c r="H124" s="42" t="n">
        <f aca="false">I124+J124</f>
        <v>1</v>
      </c>
      <c r="I124" s="63" t="n">
        <v>1</v>
      </c>
      <c r="J124" s="63" t="n">
        <v>0</v>
      </c>
      <c r="K124" s="44" t="n">
        <v>40297</v>
      </c>
      <c r="L124" s="44" t="n">
        <v>40297</v>
      </c>
      <c r="M124" s="65" t="s">
        <v>197</v>
      </c>
    </row>
    <row r="125" customFormat="false" ht="12.75" hidden="false" customHeight="false" outlineLevel="0" collapsed="false">
      <c r="C125" s="1" t="s">
        <v>198</v>
      </c>
      <c r="D125" s="1" t="s">
        <v>65</v>
      </c>
      <c r="E125" s="39" t="s">
        <v>25</v>
      </c>
      <c r="F125" s="40" t="n">
        <f aca="false">IF(H125=0,"??",I125/H125)</f>
        <v>1</v>
      </c>
      <c r="G125" s="62" t="n">
        <v>0.15</v>
      </c>
      <c r="H125" s="42" t="n">
        <f aca="false">I125+J125</f>
        <v>0.15</v>
      </c>
      <c r="I125" s="63" t="n">
        <v>0.15</v>
      </c>
      <c r="J125" s="63" t="n">
        <v>0</v>
      </c>
      <c r="K125" s="44" t="n">
        <v>40297</v>
      </c>
      <c r="L125" s="44" t="n">
        <v>40297</v>
      </c>
      <c r="M125" s="54" t="s">
        <v>199</v>
      </c>
    </row>
    <row r="126" customFormat="false" ht="12.75" hidden="false" customHeight="false" outlineLevel="0" collapsed="false">
      <c r="C126" s="1" t="s">
        <v>200</v>
      </c>
      <c r="D126" s="1" t="s">
        <v>63</v>
      </c>
      <c r="E126" s="39" t="s">
        <v>25</v>
      </c>
      <c r="F126" s="40" t="n">
        <f aca="false">IF(H126=0,"??",I126/H126)</f>
        <v>1</v>
      </c>
      <c r="G126" s="62" t="n">
        <v>1</v>
      </c>
      <c r="H126" s="42" t="n">
        <f aca="false">I126+J126</f>
        <v>1</v>
      </c>
      <c r="I126" s="63" t="n">
        <v>1</v>
      </c>
      <c r="J126" s="63" t="n">
        <v>0</v>
      </c>
      <c r="K126" s="44" t="n">
        <v>40319</v>
      </c>
      <c r="L126" s="44" t="n">
        <v>40319</v>
      </c>
      <c r="M126" s="54" t="s">
        <v>201</v>
      </c>
    </row>
    <row r="127" customFormat="false" ht="12.75" hidden="false" customHeight="false" outlineLevel="0" collapsed="false">
      <c r="C127" s="1" t="s">
        <v>202</v>
      </c>
      <c r="D127" s="1" t="s">
        <v>63</v>
      </c>
      <c r="E127" s="39" t="s">
        <v>25</v>
      </c>
      <c r="F127" s="40" t="n">
        <f aca="false">IF(H127=0,"??",I127/H127)</f>
        <v>1</v>
      </c>
      <c r="G127" s="62" t="n">
        <v>3</v>
      </c>
      <c r="H127" s="42" t="n">
        <f aca="false">I127+J127</f>
        <v>3</v>
      </c>
      <c r="I127" s="63" t="n">
        <v>3</v>
      </c>
      <c r="J127" s="63" t="n">
        <v>0</v>
      </c>
      <c r="K127" s="44" t="n">
        <v>40469</v>
      </c>
      <c r="L127" s="44" t="n">
        <v>40469</v>
      </c>
      <c r="M127" s="0"/>
    </row>
    <row r="128" customFormat="false" ht="12.75" hidden="false" customHeight="false" outlineLevel="0" collapsed="false">
      <c r="C128" s="1" t="s">
        <v>203</v>
      </c>
      <c r="D128" s="1" t="s">
        <v>63</v>
      </c>
      <c r="E128" s="39" t="s">
        <v>25</v>
      </c>
      <c r="F128" s="40" t="n">
        <f aca="false">IF(H128=0,"??",I128/H128)</f>
        <v>1</v>
      </c>
      <c r="G128" s="62" t="n">
        <v>1.5</v>
      </c>
      <c r="H128" s="42" t="n">
        <f aca="false">I128+J128</f>
        <v>1.5</v>
      </c>
      <c r="I128" s="63" t="n">
        <v>1.5</v>
      </c>
      <c r="J128" s="63" t="n">
        <v>0</v>
      </c>
      <c r="K128" s="44" t="n">
        <v>40469</v>
      </c>
      <c r="L128" s="44" t="n">
        <v>40469</v>
      </c>
      <c r="M128" s="0"/>
    </row>
    <row r="129" customFormat="false" ht="12.75" hidden="false" customHeight="false" outlineLevel="0" collapsed="false">
      <c r="C129" s="0" t="s">
        <v>204</v>
      </c>
      <c r="D129" s="1" t="s">
        <v>33</v>
      </c>
      <c r="E129" s="39" t="s">
        <v>25</v>
      </c>
      <c r="F129" s="40" t="n">
        <f aca="false">IF(H129=0,"??",I129/H129)</f>
        <v>1</v>
      </c>
      <c r="G129" s="62" t="n">
        <v>1</v>
      </c>
      <c r="H129" s="42" t="n">
        <f aca="false">I129+J129</f>
        <v>0.5</v>
      </c>
      <c r="I129" s="63" t="n">
        <v>0.5</v>
      </c>
      <c r="J129" s="63" t="n">
        <v>0</v>
      </c>
      <c r="K129" s="44" t="n">
        <v>40344</v>
      </c>
      <c r="L129" s="44" t="n">
        <v>40283</v>
      </c>
      <c r="M129" s="54" t="s">
        <v>205</v>
      </c>
    </row>
    <row r="130" customFormat="false" ht="12.75" hidden="false" customHeight="false" outlineLevel="0" collapsed="false">
      <c r="C130" s="0" t="s">
        <v>206</v>
      </c>
      <c r="D130" s="1" t="s">
        <v>65</v>
      </c>
      <c r="E130" s="39" t="s">
        <v>25</v>
      </c>
      <c r="F130" s="40" t="n">
        <f aca="false">IF(H130=0,"??",I130/H130)</f>
        <v>1</v>
      </c>
      <c r="G130" s="62" t="n">
        <v>2</v>
      </c>
      <c r="H130" s="42" t="n">
        <f aca="false">I130+J130</f>
        <v>2</v>
      </c>
      <c r="I130" s="63" t="n">
        <v>2</v>
      </c>
      <c r="J130" s="63" t="n">
        <v>0</v>
      </c>
      <c r="K130" s="44" t="n">
        <v>40469</v>
      </c>
      <c r="L130" s="44" t="n">
        <v>40469</v>
      </c>
      <c r="M130" s="54" t="s">
        <v>207</v>
      </c>
    </row>
    <row r="131" customFormat="false" ht="12.75" hidden="false" customHeight="false" outlineLevel="0" collapsed="false">
      <c r="C131" s="0" t="s">
        <v>208</v>
      </c>
      <c r="D131" s="1" t="s">
        <v>65</v>
      </c>
      <c r="E131" s="39" t="s">
        <v>25</v>
      </c>
      <c r="F131" s="40" t="n">
        <f aca="false">IF(H131=0,"??",I131/H131)</f>
        <v>1</v>
      </c>
      <c r="G131" s="62" t="n">
        <v>2</v>
      </c>
      <c r="H131" s="42" t="n">
        <f aca="false">I131+J131</f>
        <v>2</v>
      </c>
      <c r="I131" s="63" t="n">
        <v>2</v>
      </c>
      <c r="J131" s="63" t="n">
        <v>0</v>
      </c>
      <c r="K131" s="44" t="n">
        <v>40344</v>
      </c>
      <c r="L131" s="44" t="n">
        <v>40283</v>
      </c>
      <c r="M131" s="54" t="s">
        <v>205</v>
      </c>
    </row>
    <row r="132" customFormat="false" ht="12.75" hidden="false" customHeight="false" outlineLevel="0" collapsed="false">
      <c r="C132" s="0" t="s">
        <v>209</v>
      </c>
      <c r="D132" s="1" t="s">
        <v>33</v>
      </c>
      <c r="E132" s="39" t="s">
        <v>25</v>
      </c>
      <c r="F132" s="40" t="n">
        <f aca="false">IF(H132=0,"??",I132/H132)</f>
        <v>1</v>
      </c>
      <c r="G132" s="62" t="n">
        <v>3</v>
      </c>
      <c r="H132" s="42" t="n">
        <f aca="false">I132+J132</f>
        <v>2.73</v>
      </c>
      <c r="I132" s="63" t="n">
        <v>2.73</v>
      </c>
      <c r="J132" s="63" t="n">
        <v>0</v>
      </c>
      <c r="K132" s="44" t="n">
        <v>40469</v>
      </c>
      <c r="L132" s="44" t="n">
        <v>40413</v>
      </c>
      <c r="M132" s="54" t="s">
        <v>210</v>
      </c>
    </row>
    <row r="133" customFormat="false" ht="12.75" hidden="false" customHeight="false" outlineLevel="0" collapsed="false">
      <c r="C133" s="0" t="s">
        <v>211</v>
      </c>
      <c r="D133" s="1" t="s">
        <v>58</v>
      </c>
      <c r="E133" s="39" t="s">
        <v>25</v>
      </c>
      <c r="F133" s="40" t="n">
        <f aca="false">IF(H133=0,"??",I133/H133)</f>
        <v>1</v>
      </c>
      <c r="G133" s="62" t="n">
        <v>1</v>
      </c>
      <c r="H133" s="42" t="n">
        <f aca="false">I133+J133</f>
        <v>1</v>
      </c>
      <c r="I133" s="63" t="n">
        <v>1</v>
      </c>
      <c r="J133" s="63" t="n">
        <v>0</v>
      </c>
      <c r="K133" s="44" t="n">
        <v>40469</v>
      </c>
      <c r="L133" s="44" t="n">
        <v>40413</v>
      </c>
      <c r="M133" s="58" t="s">
        <v>212</v>
      </c>
      <c r="N133" s="58" t="s">
        <v>213</v>
      </c>
      <c r="R133" s="58" t="s">
        <v>214</v>
      </c>
    </row>
    <row r="134" customFormat="false" ht="12.75" hidden="false" customHeight="false" outlineLevel="0" collapsed="false">
      <c r="C134" s="0" t="s">
        <v>215</v>
      </c>
      <c r="D134" s="1" t="s">
        <v>58</v>
      </c>
      <c r="E134" s="39" t="s">
        <v>25</v>
      </c>
      <c r="F134" s="40" t="n">
        <f aca="false">IF(H134=0,"??",I134/H134)</f>
        <v>1</v>
      </c>
      <c r="G134" s="62" t="n">
        <v>0.5</v>
      </c>
      <c r="H134" s="42" t="n">
        <f aca="false">I134+J134</f>
        <v>0.5</v>
      </c>
      <c r="I134" s="63" t="n">
        <v>0.5</v>
      </c>
      <c r="J134" s="63" t="n">
        <v>0</v>
      </c>
      <c r="K134" s="44" t="n">
        <v>40469</v>
      </c>
      <c r="L134" s="44" t="n">
        <v>40413</v>
      </c>
      <c r="M134" s="58" t="s">
        <v>216</v>
      </c>
    </row>
    <row r="135" customFormat="false" ht="12.75" hidden="false" customHeight="false" outlineLevel="0" collapsed="false">
      <c r="C135" s="0" t="s">
        <v>217</v>
      </c>
      <c r="D135" s="1" t="s">
        <v>58</v>
      </c>
      <c r="E135" s="39" t="s">
        <v>25</v>
      </c>
      <c r="F135" s="40" t="n">
        <f aca="false">IF(H135=0,"??",I135/H135)</f>
        <v>1</v>
      </c>
      <c r="G135" s="62" t="n">
        <v>0.875</v>
      </c>
      <c r="H135" s="42" t="n">
        <f aca="false">I135+J135</f>
        <v>0.875</v>
      </c>
      <c r="I135" s="63" t="n">
        <v>0.875</v>
      </c>
      <c r="J135" s="63" t="n">
        <v>0</v>
      </c>
      <c r="K135" s="44" t="n">
        <v>40469</v>
      </c>
      <c r="L135" s="44" t="n">
        <v>40413</v>
      </c>
      <c r="M135" s="58" t="s">
        <v>218</v>
      </c>
      <c r="N135" s="58" t="s">
        <v>219</v>
      </c>
    </row>
    <row r="136" customFormat="false" ht="12.75" hidden="false" customHeight="false" outlineLevel="0" collapsed="false">
      <c r="C136" s="0" t="s">
        <v>220</v>
      </c>
      <c r="D136" s="1" t="s">
        <v>33</v>
      </c>
      <c r="E136" s="39" t="s">
        <v>25</v>
      </c>
      <c r="F136" s="40" t="n">
        <f aca="false">IF(H136=0,"??",I136/H136)</f>
        <v>1</v>
      </c>
      <c r="G136" s="62" t="n">
        <v>0.5</v>
      </c>
      <c r="H136" s="42" t="n">
        <f aca="false">I136+J136</f>
        <v>0.375</v>
      </c>
      <c r="I136" s="63" t="n">
        <v>0.375</v>
      </c>
      <c r="J136" s="63" t="n">
        <v>0</v>
      </c>
      <c r="K136" s="44" t="n">
        <v>40469</v>
      </c>
      <c r="L136" s="44" t="n">
        <v>40413</v>
      </c>
      <c r="M136" s="58" t="s">
        <v>221</v>
      </c>
      <c r="N136" s="58" t="s">
        <v>222</v>
      </c>
    </row>
    <row r="137" customFormat="false" ht="12.75" hidden="false" customHeight="false" outlineLevel="0" collapsed="false">
      <c r="C137" s="0" t="s">
        <v>223</v>
      </c>
      <c r="D137" s="1" t="s">
        <v>33</v>
      </c>
      <c r="E137" s="39" t="s">
        <v>25</v>
      </c>
      <c r="F137" s="40" t="n">
        <f aca="false">IF(H137=0,"??",I137/H137)</f>
        <v>1</v>
      </c>
      <c r="G137" s="62" t="n">
        <v>1.25</v>
      </c>
      <c r="H137" s="42" t="n">
        <f aca="false">I137+J137</f>
        <v>1.25</v>
      </c>
      <c r="I137" s="63" t="n">
        <v>1.25</v>
      </c>
      <c r="J137" s="63" t="n">
        <v>0</v>
      </c>
      <c r="K137" s="44" t="n">
        <v>40469</v>
      </c>
      <c r="L137" s="44" t="n">
        <v>40413</v>
      </c>
      <c r="M137" s="58" t="s">
        <v>224</v>
      </c>
      <c r="N137" s="58" t="s">
        <v>225</v>
      </c>
    </row>
    <row r="138" customFormat="false" ht="12.75" hidden="false" customHeight="false" outlineLevel="0" collapsed="false">
      <c r="C138" s="0" t="s">
        <v>226</v>
      </c>
      <c r="D138" s="1" t="s">
        <v>33</v>
      </c>
      <c r="E138" s="39" t="s">
        <v>25</v>
      </c>
      <c r="F138" s="40" t="n">
        <f aca="false">IF(H138=0,"??",I138/H138)</f>
        <v>1</v>
      </c>
      <c r="G138" s="62" t="n">
        <v>1.125</v>
      </c>
      <c r="H138" s="42" t="n">
        <f aca="false">I138+J138</f>
        <v>1.125</v>
      </c>
      <c r="I138" s="63" t="n">
        <v>1.125</v>
      </c>
      <c r="J138" s="63" t="n">
        <v>0</v>
      </c>
      <c r="K138" s="44" t="n">
        <v>40469</v>
      </c>
      <c r="L138" s="44" t="n">
        <v>40413</v>
      </c>
      <c r="M138" s="58" t="s">
        <v>227</v>
      </c>
      <c r="N138" s="58"/>
    </row>
    <row r="139" customFormat="false" ht="12.75" hidden="false" customHeight="false" outlineLevel="0" collapsed="false">
      <c r="C139" s="0" t="s">
        <v>228</v>
      </c>
      <c r="D139" s="1" t="s">
        <v>33</v>
      </c>
      <c r="E139" s="39" t="s">
        <v>25</v>
      </c>
      <c r="F139" s="40" t="n">
        <f aca="false">IF(H139=0,"??",I139/H139)</f>
        <v>1</v>
      </c>
      <c r="G139" s="62" t="n">
        <v>0.5</v>
      </c>
      <c r="H139" s="42" t="n">
        <f aca="false">I139+J139</f>
        <v>0.5</v>
      </c>
      <c r="I139" s="63" t="n">
        <v>0.5</v>
      </c>
      <c r="J139" s="63" t="n">
        <v>0</v>
      </c>
      <c r="K139" s="44" t="n">
        <v>40469</v>
      </c>
      <c r="L139" s="44" t="n">
        <v>40413</v>
      </c>
      <c r="M139" s="58" t="s">
        <v>229</v>
      </c>
    </row>
    <row r="140" customFormat="false" ht="12.75" hidden="false" customHeight="false" outlineLevel="0" collapsed="false">
      <c r="C140" s="0" t="s">
        <v>230</v>
      </c>
      <c r="D140" s="1" t="s">
        <v>33</v>
      </c>
      <c r="E140" s="39" t="s">
        <v>25</v>
      </c>
      <c r="F140" s="40" t="n">
        <f aca="false">IF(H140=0,"??",I140/H140)</f>
        <v>1</v>
      </c>
      <c r="G140" s="62" t="n">
        <v>0.125</v>
      </c>
      <c r="H140" s="42" t="n">
        <f aca="false">I140+J140</f>
        <v>0.125</v>
      </c>
      <c r="I140" s="63" t="n">
        <v>0.125</v>
      </c>
      <c r="J140" s="63" t="n">
        <v>0</v>
      </c>
      <c r="K140" s="44" t="n">
        <v>40469</v>
      </c>
      <c r="L140" s="44" t="n">
        <v>40413</v>
      </c>
      <c r="M140" s="58" t="s">
        <v>229</v>
      </c>
    </row>
    <row r="141" customFormat="false" ht="12.75" hidden="false" customHeight="false" outlineLevel="0" collapsed="false">
      <c r="C141" s="0" t="s">
        <v>231</v>
      </c>
      <c r="D141" s="1" t="s">
        <v>33</v>
      </c>
      <c r="E141" s="39" t="s">
        <v>25</v>
      </c>
      <c r="F141" s="40" t="n">
        <f aca="false">IF(H141=0,"??",I141/H141)</f>
        <v>1</v>
      </c>
      <c r="G141" s="62" t="n">
        <v>2.25</v>
      </c>
      <c r="H141" s="42" t="n">
        <f aca="false">I141+J141</f>
        <v>2.25</v>
      </c>
      <c r="I141" s="63" t="n">
        <v>2.25</v>
      </c>
      <c r="J141" s="63" t="n">
        <v>0</v>
      </c>
      <c r="K141" s="44" t="n">
        <v>40469</v>
      </c>
      <c r="L141" s="44" t="n">
        <v>40413</v>
      </c>
      <c r="M141" s="54"/>
    </row>
    <row r="142" customFormat="false" ht="12.75" hidden="false" customHeight="false" outlineLevel="0" collapsed="false">
      <c r="C142" s="0" t="s">
        <v>232</v>
      </c>
      <c r="D142" s="1" t="s">
        <v>63</v>
      </c>
      <c r="E142" s="39" t="s">
        <v>25</v>
      </c>
      <c r="F142" s="40" t="n">
        <f aca="false">IF(H142=0,"??",I142/H142)</f>
        <v>1</v>
      </c>
      <c r="G142" s="62" t="n">
        <v>10</v>
      </c>
      <c r="H142" s="42" t="n">
        <f aca="false">I142+J142</f>
        <v>10</v>
      </c>
      <c r="I142" s="63" t="n">
        <v>10</v>
      </c>
      <c r="J142" s="63" t="n">
        <v>0</v>
      </c>
      <c r="K142" s="44" t="n">
        <v>40613</v>
      </c>
      <c r="L142" s="44" t="n">
        <v>40613</v>
      </c>
      <c r="M142" s="0"/>
    </row>
    <row r="143" customFormat="false" ht="12.75" hidden="false" customHeight="false" outlineLevel="0" collapsed="false">
      <c r="C143" s="0" t="s">
        <v>233</v>
      </c>
      <c r="D143" s="1" t="s">
        <v>81</v>
      </c>
      <c r="E143" s="39" t="s">
        <v>25</v>
      </c>
      <c r="F143" s="40" t="n">
        <f aca="false">IF(H143=0,"??",I143/H143)</f>
        <v>1</v>
      </c>
      <c r="G143" s="62" t="n">
        <v>3</v>
      </c>
      <c r="H143" s="42" t="n">
        <f aca="false">I143+J143</f>
        <v>3</v>
      </c>
      <c r="I143" s="63" t="n">
        <v>3</v>
      </c>
      <c r="J143" s="63" t="n">
        <v>0</v>
      </c>
      <c r="K143" s="44" t="n">
        <v>40469</v>
      </c>
      <c r="L143" s="44" t="n">
        <v>40469</v>
      </c>
      <c r="M143" s="54"/>
    </row>
    <row r="144" customFormat="false" ht="12.75" hidden="false" customHeight="false" outlineLevel="0" collapsed="false">
      <c r="C144" s="0" t="s">
        <v>234</v>
      </c>
      <c r="D144" s="1" t="s">
        <v>235</v>
      </c>
      <c r="E144" s="39" t="s">
        <v>25</v>
      </c>
      <c r="F144" s="40" t="n">
        <f aca="false">IF(H144=0,"??",I144/H144)</f>
        <v>1</v>
      </c>
      <c r="G144" s="62" t="n">
        <v>4</v>
      </c>
      <c r="H144" s="42" t="n">
        <f aca="false">I144+J144</f>
        <v>4</v>
      </c>
      <c r="I144" s="63" t="n">
        <v>4</v>
      </c>
      <c r="J144" s="63" t="n">
        <v>0</v>
      </c>
      <c r="K144" s="44" t="n">
        <v>40469</v>
      </c>
      <c r="L144" s="44" t="n">
        <v>40469</v>
      </c>
      <c r="M144" s="54" t="s">
        <v>236</v>
      </c>
    </row>
    <row r="145" customFormat="false" ht="12.75" hidden="false" customHeight="false" outlineLevel="0" collapsed="false">
      <c r="C145" s="1" t="s">
        <v>237</v>
      </c>
      <c r="D145" s="1" t="s">
        <v>33</v>
      </c>
      <c r="E145" s="39" t="s">
        <v>25</v>
      </c>
      <c r="F145" s="40" t="n">
        <f aca="false">IF(H145=0,"??",I145/H145)</f>
        <v>1</v>
      </c>
      <c r="G145" s="62" t="n">
        <v>0</v>
      </c>
      <c r="H145" s="42" t="n">
        <v>10.75</v>
      </c>
      <c r="I145" s="63" t="n">
        <f aca="false">9.75+1</f>
        <v>10.75</v>
      </c>
      <c r="J145" s="63" t="n">
        <v>0</v>
      </c>
      <c r="K145" s="44" t="n">
        <v>40613</v>
      </c>
      <c r="L145" s="44" t="n">
        <v>40519</v>
      </c>
    </row>
    <row r="147" customFormat="false" ht="12.75" hidden="false" customHeight="false" outlineLevel="0" collapsed="false">
      <c r="A147" s="33" t="s">
        <v>238</v>
      </c>
      <c r="B147" s="33"/>
      <c r="C147" s="33" t="s">
        <v>239</v>
      </c>
      <c r="D147" s="33"/>
      <c r="E147" s="33"/>
      <c r="F147" s="34" t="n">
        <f aca="false">IF(H147=0,"??",I147/H147)</f>
        <v>1</v>
      </c>
      <c r="G147" s="35" t="n">
        <f aca="false">SUM(G148:G166)</f>
        <v>82.1875</v>
      </c>
      <c r="H147" s="35" t="n">
        <f aca="false">SUM(H148:H166)</f>
        <v>135.5</v>
      </c>
      <c r="I147" s="35" t="n">
        <f aca="false">SUM(I148:I166)</f>
        <v>135.5</v>
      </c>
      <c r="J147" s="35" t="n">
        <f aca="false">SUM(J148:J166)</f>
        <v>0</v>
      </c>
      <c r="K147" s="36"/>
      <c r="L147" s="36"/>
    </row>
    <row r="148" customFormat="false" ht="12.75" hidden="false" customHeight="false" outlineLevel="0" collapsed="false">
      <c r="A148" s="32"/>
      <c r="B148" s="32"/>
      <c r="C148" s="39" t="s">
        <v>240</v>
      </c>
      <c r="D148" s="0" t="s">
        <v>33</v>
      </c>
      <c r="E148" s="39" t="s">
        <v>25</v>
      </c>
      <c r="F148" s="40" t="n">
        <f aca="false">IF(H148=0,"??",I148/H148)</f>
        <v>1</v>
      </c>
      <c r="G148" s="41" t="n">
        <v>0</v>
      </c>
      <c r="H148" s="42" t="n">
        <f aca="false">I148+J148</f>
        <v>2.3125</v>
      </c>
      <c r="I148" s="43" t="n">
        <v>2.3125</v>
      </c>
      <c r="J148" s="43" t="n">
        <v>0</v>
      </c>
      <c r="K148" s="44" t="n">
        <v>40344</v>
      </c>
      <c r="L148" s="44" t="n">
        <v>40284</v>
      </c>
    </row>
    <row r="149" customFormat="false" ht="12.75" hidden="false" customHeight="false" outlineLevel="0" collapsed="false">
      <c r="C149" s="1" t="s">
        <v>241</v>
      </c>
      <c r="D149" s="0" t="s">
        <v>33</v>
      </c>
      <c r="E149" s="39" t="s">
        <v>25</v>
      </c>
      <c r="F149" s="40" t="n">
        <f aca="false">IF(H149=0,"??",I149/H149)</f>
        <v>1</v>
      </c>
      <c r="G149" s="41" t="n">
        <v>0</v>
      </c>
      <c r="H149" s="42" t="n">
        <f aca="false">I149+J149</f>
        <v>1.375</v>
      </c>
      <c r="I149" s="43" t="n">
        <v>1.375</v>
      </c>
      <c r="J149" s="43" t="n">
        <v>0</v>
      </c>
      <c r="K149" s="44" t="n">
        <v>40344</v>
      </c>
      <c r="L149" s="44" t="n">
        <v>40284</v>
      </c>
    </row>
    <row r="150" customFormat="false" ht="12.75" hidden="false" customHeight="false" outlineLevel="0" collapsed="false">
      <c r="B150" s="1" t="s">
        <v>242</v>
      </c>
      <c r="C150" s="1" t="s">
        <v>243</v>
      </c>
      <c r="D150" s="1" t="s">
        <v>33</v>
      </c>
      <c r="E150" s="39" t="s">
        <v>25</v>
      </c>
      <c r="F150" s="40" t="n">
        <f aca="false">IF(H150=0,"??",I150/H150)</f>
        <v>1</v>
      </c>
      <c r="G150" s="41" t="n">
        <v>2</v>
      </c>
      <c r="H150" s="42" t="n">
        <f aca="false">I150+J150</f>
        <v>1.5</v>
      </c>
      <c r="I150" s="57" t="n">
        <v>1.5</v>
      </c>
      <c r="J150" s="57" t="n">
        <v>0</v>
      </c>
      <c r="K150" s="44" t="n">
        <v>40413</v>
      </c>
      <c r="L150" s="44" t="n">
        <v>40344</v>
      </c>
    </row>
    <row r="151" customFormat="false" ht="12.75" hidden="false" customHeight="false" outlineLevel="0" collapsed="false">
      <c r="C151" s="1" t="s">
        <v>244</v>
      </c>
      <c r="D151" s="1" t="s">
        <v>81</v>
      </c>
      <c r="E151" s="39" t="s">
        <v>51</v>
      </c>
      <c r="F151" s="40" t="n">
        <f aca="false">IF(H151=0,"??",I151/H151)</f>
        <v>1</v>
      </c>
      <c r="G151" s="62"/>
      <c r="H151" s="42" t="n">
        <f aca="false">I151+J151</f>
        <v>30</v>
      </c>
      <c r="I151" s="63" t="n">
        <v>30</v>
      </c>
      <c r="J151" s="63"/>
      <c r="K151" s="44" t="n">
        <v>40613</v>
      </c>
      <c r="L151" s="44" t="n">
        <v>40283</v>
      </c>
    </row>
    <row r="152" customFormat="false" ht="12.75" hidden="false" customHeight="false" outlineLevel="0" collapsed="false">
      <c r="C152" s="1" t="s">
        <v>245</v>
      </c>
      <c r="D152" s="1" t="s">
        <v>33</v>
      </c>
      <c r="E152" s="39" t="s">
        <v>25</v>
      </c>
      <c r="F152" s="40" t="n">
        <f aca="false">IF(H152=0,"??",I152/H152)</f>
        <v>1</v>
      </c>
      <c r="G152" s="62" t="n">
        <v>1</v>
      </c>
      <c r="H152" s="42" t="n">
        <f aca="false">I152+J152</f>
        <v>1</v>
      </c>
      <c r="I152" s="63" t="n">
        <v>1</v>
      </c>
      <c r="J152" s="63" t="n">
        <v>0</v>
      </c>
      <c r="K152" s="44" t="n">
        <v>40344</v>
      </c>
      <c r="L152" s="44" t="n">
        <v>40283</v>
      </c>
    </row>
    <row r="153" customFormat="false" ht="12.75" hidden="false" customHeight="false" outlineLevel="0" collapsed="false">
      <c r="C153" s="1" t="s">
        <v>246</v>
      </c>
      <c r="D153" s="1" t="s">
        <v>33</v>
      </c>
      <c r="E153" s="39" t="s">
        <v>25</v>
      </c>
      <c r="F153" s="40" t="n">
        <f aca="false">IF(H153=0,"??",I153/H153)</f>
        <v>1</v>
      </c>
      <c r="G153" s="62" t="n">
        <v>1</v>
      </c>
      <c r="H153" s="42" t="n">
        <f aca="false">I153+J153</f>
        <v>0.625</v>
      </c>
      <c r="I153" s="63" t="n">
        <v>0.625</v>
      </c>
      <c r="J153" s="63" t="n">
        <v>0</v>
      </c>
      <c r="K153" s="44" t="n">
        <v>40344</v>
      </c>
      <c r="L153" s="44" t="n">
        <v>40283</v>
      </c>
    </row>
    <row r="154" customFormat="false" ht="12.75" hidden="false" customHeight="false" outlineLevel="0" collapsed="false">
      <c r="C154" s="1" t="s">
        <v>247</v>
      </c>
      <c r="D154" s="1" t="s">
        <v>33</v>
      </c>
      <c r="E154" s="39" t="s">
        <v>25</v>
      </c>
      <c r="F154" s="40" t="n">
        <f aca="false">IF(H154=0,"??",I154/H154)</f>
        <v>1</v>
      </c>
      <c r="G154" s="62" t="n">
        <v>2</v>
      </c>
      <c r="H154" s="42" t="n">
        <f aca="false">I154+J154</f>
        <v>6</v>
      </c>
      <c r="I154" s="63" t="n">
        <v>6</v>
      </c>
      <c r="J154" s="63" t="n">
        <v>0</v>
      </c>
      <c r="K154" s="44" t="n">
        <v>40413</v>
      </c>
      <c r="L154" s="44" t="n">
        <v>40413</v>
      </c>
    </row>
    <row r="155" customFormat="false" ht="12.75" hidden="false" customHeight="false" outlineLevel="0" collapsed="false">
      <c r="C155" s="1" t="s">
        <v>248</v>
      </c>
      <c r="D155" s="1" t="s">
        <v>33</v>
      </c>
      <c r="E155" s="39" t="s">
        <v>25</v>
      </c>
      <c r="F155" s="40" t="n">
        <f aca="false">IF(H155=0,"??",I155/H155)</f>
        <v>1</v>
      </c>
      <c r="G155" s="62" t="n">
        <v>3</v>
      </c>
      <c r="H155" s="42" t="n">
        <f aca="false">I155+J155</f>
        <v>5.375</v>
      </c>
      <c r="I155" s="63" t="n">
        <v>5.375</v>
      </c>
      <c r="J155" s="63" t="n">
        <v>0</v>
      </c>
      <c r="K155" s="44" t="n">
        <v>40413</v>
      </c>
      <c r="L155" s="44" t="n">
        <v>40344</v>
      </c>
    </row>
    <row r="156" customFormat="false" ht="12.75" hidden="false" customHeight="false" outlineLevel="0" collapsed="false">
      <c r="C156" s="1" t="s">
        <v>249</v>
      </c>
      <c r="D156" s="1" t="s">
        <v>33</v>
      </c>
      <c r="E156" s="39" t="s">
        <v>25</v>
      </c>
      <c r="F156" s="40" t="n">
        <f aca="false">IF(H156=0,"??",I156/H156)</f>
        <v>1</v>
      </c>
      <c r="G156" s="62" t="n">
        <v>2</v>
      </c>
      <c r="H156" s="42" t="n">
        <f aca="false">I156+J156</f>
        <v>1.5</v>
      </c>
      <c r="I156" s="63" t="n">
        <v>1.5</v>
      </c>
      <c r="J156" s="63" t="n">
        <v>0</v>
      </c>
      <c r="K156" s="44" t="n">
        <v>40413</v>
      </c>
      <c r="L156" s="44" t="n">
        <v>40344</v>
      </c>
    </row>
    <row r="157" customFormat="false" ht="12.75" hidden="false" customHeight="false" outlineLevel="0" collapsed="false">
      <c r="C157" s="1" t="s">
        <v>250</v>
      </c>
      <c r="D157" s="1" t="s">
        <v>33</v>
      </c>
      <c r="E157" s="39" t="s">
        <v>25</v>
      </c>
      <c r="F157" s="40" t="n">
        <f aca="false">IF(H157=0,"??",I157/H157)</f>
        <v>1</v>
      </c>
      <c r="G157" s="62" t="n">
        <v>1</v>
      </c>
      <c r="H157" s="42" t="n">
        <f aca="false">I157+J157</f>
        <v>1.25</v>
      </c>
      <c r="I157" s="63" t="n">
        <v>1.25</v>
      </c>
      <c r="J157" s="63" t="n">
        <v>0</v>
      </c>
      <c r="K157" s="44" t="n">
        <v>40413</v>
      </c>
      <c r="L157" s="44" t="n">
        <v>40344</v>
      </c>
    </row>
    <row r="158" customFormat="false" ht="12.75" hidden="false" customHeight="false" outlineLevel="0" collapsed="false">
      <c r="C158" s="1" t="s">
        <v>251</v>
      </c>
      <c r="D158" s="1" t="s">
        <v>33</v>
      </c>
      <c r="E158" s="39" t="s">
        <v>25</v>
      </c>
      <c r="F158" s="40" t="n">
        <f aca="false">IF(H158=0,"??",I158/H158)</f>
        <v>1</v>
      </c>
      <c r="G158" s="62" t="n">
        <v>23.625</v>
      </c>
      <c r="H158" s="42" t="n">
        <f aca="false">I158+J158</f>
        <v>23.625</v>
      </c>
      <c r="I158" s="63" t="n">
        <v>23.625</v>
      </c>
      <c r="J158" s="63" t="n">
        <v>0</v>
      </c>
      <c r="K158" s="44" t="n">
        <v>40519</v>
      </c>
      <c r="L158" s="44" t="n">
        <v>40470</v>
      </c>
    </row>
    <row r="159" customFormat="false" ht="12.75" hidden="false" customHeight="false" outlineLevel="0" collapsed="false">
      <c r="C159" s="1" t="s">
        <v>252</v>
      </c>
      <c r="D159" s="1" t="s">
        <v>33</v>
      </c>
      <c r="E159" s="39" t="s">
        <v>25</v>
      </c>
      <c r="F159" s="40" t="n">
        <f aca="false">IF(H159=0,"??",I159/H159)</f>
        <v>1</v>
      </c>
      <c r="G159" s="62" t="n">
        <v>15.25</v>
      </c>
      <c r="H159" s="42" t="n">
        <f aca="false">I159+J159</f>
        <v>17</v>
      </c>
      <c r="I159" s="63" t="n">
        <f aca="false">15.25+1.75</f>
        <v>17</v>
      </c>
      <c r="J159" s="63" t="n">
        <v>0</v>
      </c>
      <c r="K159" s="44" t="n">
        <v>40519</v>
      </c>
      <c r="L159" s="44" t="n">
        <v>40470</v>
      </c>
    </row>
    <row r="160" customFormat="false" ht="12.75" hidden="false" customHeight="false" outlineLevel="0" collapsed="false">
      <c r="C160" s="1" t="s">
        <v>253</v>
      </c>
      <c r="D160" s="1" t="s">
        <v>63</v>
      </c>
      <c r="E160" s="39" t="s">
        <v>25</v>
      </c>
      <c r="F160" s="40" t="n">
        <f aca="false">IF(H160=0,"??",I160/H160)</f>
        <v>1</v>
      </c>
      <c r="G160" s="62" t="n">
        <v>2</v>
      </c>
      <c r="H160" s="42" t="n">
        <f aca="false">I160+J160</f>
        <v>2</v>
      </c>
      <c r="I160" s="63" t="n">
        <v>2</v>
      </c>
      <c r="J160" s="63" t="n">
        <v>0</v>
      </c>
      <c r="K160" s="44" t="n">
        <v>40613</v>
      </c>
      <c r="L160" s="44" t="n">
        <v>40613</v>
      </c>
    </row>
    <row r="161" customFormat="false" ht="12.75" hidden="false" customHeight="false" outlineLevel="0" collapsed="false">
      <c r="C161" s="1" t="s">
        <v>254</v>
      </c>
      <c r="D161" s="1" t="s">
        <v>33</v>
      </c>
      <c r="E161" s="39" t="s">
        <v>25</v>
      </c>
      <c r="F161" s="40" t="n">
        <f aca="false">IF(H161=0,"??",I161/H161)</f>
        <v>1</v>
      </c>
      <c r="G161" s="62" t="n">
        <v>10.1875</v>
      </c>
      <c r="H161" s="42" t="n">
        <f aca="false">I161+J161</f>
        <v>10.1875</v>
      </c>
      <c r="I161" s="63" t="n">
        <v>10.1875</v>
      </c>
      <c r="J161" s="63" t="n">
        <v>0</v>
      </c>
      <c r="K161" s="44" t="n">
        <v>40519</v>
      </c>
      <c r="L161" s="44" t="n">
        <v>40470</v>
      </c>
    </row>
    <row r="162" customFormat="false" ht="12.75" hidden="false" customHeight="false" outlineLevel="0" collapsed="false">
      <c r="C162" s="1" t="s">
        <v>255</v>
      </c>
      <c r="D162" s="1" t="s">
        <v>33</v>
      </c>
      <c r="E162" s="39" t="s">
        <v>25</v>
      </c>
      <c r="F162" s="40" t="n">
        <f aca="false">IF(H162=0,"??",I162/H162)</f>
        <v>1</v>
      </c>
      <c r="G162" s="62" t="n">
        <v>13.125</v>
      </c>
      <c r="H162" s="42" t="n">
        <f aca="false">I162+J162</f>
        <v>13.125</v>
      </c>
      <c r="I162" s="63" t="n">
        <v>13.125</v>
      </c>
      <c r="J162" s="63" t="n">
        <v>0</v>
      </c>
      <c r="K162" s="44" t="n">
        <v>40519</v>
      </c>
      <c r="L162" s="44" t="n">
        <v>40470</v>
      </c>
    </row>
    <row r="163" customFormat="false" ht="12.95" hidden="false" customHeight="true" outlineLevel="0" collapsed="false">
      <c r="C163" s="1" t="s">
        <v>256</v>
      </c>
      <c r="D163" s="1" t="s">
        <v>33</v>
      </c>
      <c r="E163" s="39" t="s">
        <v>25</v>
      </c>
      <c r="F163" s="40" t="n">
        <f aca="false">IF(H163=0,"??",I163/H163)</f>
        <v>1</v>
      </c>
      <c r="G163" s="62" t="n">
        <v>0</v>
      </c>
      <c r="H163" s="42" t="n">
        <v>5.125</v>
      </c>
      <c r="I163" s="63" t="n">
        <v>5.125</v>
      </c>
      <c r="J163" s="63" t="n">
        <v>0</v>
      </c>
      <c r="K163" s="44" t="n">
        <v>40613</v>
      </c>
      <c r="L163" s="44" t="n">
        <v>40519</v>
      </c>
    </row>
    <row r="164" customFormat="false" ht="12.75" hidden="false" customHeight="false" outlineLevel="0" collapsed="false">
      <c r="C164" s="1" t="s">
        <v>257</v>
      </c>
      <c r="D164" s="1" t="s">
        <v>33</v>
      </c>
      <c r="E164" s="39" t="s">
        <v>25</v>
      </c>
      <c r="F164" s="40" t="n">
        <f aca="false">IF(H164=0,"??",I164/H164)</f>
        <v>1</v>
      </c>
      <c r="G164" s="62" t="n">
        <v>6</v>
      </c>
      <c r="H164" s="42" t="n">
        <v>6</v>
      </c>
      <c r="I164" s="63" t="n">
        <v>6</v>
      </c>
      <c r="J164" s="63" t="n">
        <v>0</v>
      </c>
      <c r="K164" s="44" t="n">
        <v>40613</v>
      </c>
      <c r="L164" s="44" t="n">
        <v>40519</v>
      </c>
    </row>
    <row r="165" customFormat="false" ht="12.75" hidden="false" customHeight="false" outlineLevel="0" collapsed="false">
      <c r="C165" s="1" t="s">
        <v>258</v>
      </c>
      <c r="D165" s="1" t="s">
        <v>33</v>
      </c>
      <c r="E165" s="39" t="s">
        <v>25</v>
      </c>
      <c r="F165" s="40" t="n">
        <f aca="false">IF(H165=0,"??",I165/H165)</f>
        <v>1</v>
      </c>
      <c r="G165" s="62" t="n">
        <v>0</v>
      </c>
      <c r="H165" s="42" t="n">
        <v>7.5</v>
      </c>
      <c r="I165" s="63" t="n">
        <v>7.5</v>
      </c>
      <c r="J165" s="63" t="n">
        <v>0</v>
      </c>
      <c r="K165" s="44" t="n">
        <v>40613</v>
      </c>
      <c r="L165" s="44" t="n">
        <v>40519</v>
      </c>
    </row>
  </sheetData>
  <mergeCells count="2">
    <mergeCell ref="D3:H3"/>
    <mergeCell ref="I3:L3"/>
  </mergeCells>
  <dataValidations count="1">
    <dataValidation allowBlank="true" errorStyle="stop" operator="between" showDropDown="false" showErrorMessage="true" showInputMessage="false" sqref="E7:E12 E15:E47 E50:E69 E72:E87 E90:E93 E96:E98 E101:E107 E110:E145 E148:E165" type="list">
      <formula1>"Proposed,Active,Done"</formula1>
      <formula2>0</formula2>
    </dataValidation>
  </dataValidations>
  <hyperlinks>
    <hyperlink ref="M35" r:id="rId1" display="https://openmodelica.org:8443/cb/issue/1175"/>
    <hyperlink ref="M36" r:id="rId2" display="http://openmodelica.ida.liu.se:8080/cb/issue/1119"/>
    <hyperlink ref="M37" r:id="rId3" display="http://openmodelica.ida.liu.se:8080/cb/issue/1153?navigation=true"/>
    <hyperlink ref="M38" r:id="rId4" display="http://openmodelica.ida.liu.se:8080/cb/issue/1164?navigation=true"/>
    <hyperlink ref="M39" r:id="rId5" display="http://openmodelica.ida.liu.se:8080/cb/issue/1170?navigation=true"/>
    <hyperlink ref="M40" r:id="rId6" display="http://openmodelica.ida.liu.se:8080/cb/issue/1074?navigation=true"/>
    <hyperlink ref="M41" r:id="rId7" display="http://openmodelica.ida.liu.se:8080/cb/issue/1074?navigation=true"/>
    <hyperlink ref="M42" r:id="rId8" display="http://openmodelica.ida.liu.se:8080/cb/issue/1179"/>
    <hyperlink ref="M43" r:id="rId9" display="https://openmodelica.org:8443/cb/issue/1268"/>
    <hyperlink ref="M45" r:id="rId10" display="https://openmodelica.org:8443/cb/issue/1333?navigation=true"/>
    <hyperlink ref="M46" r:id="rId11" display="https://openmodelica.org:8443/cb/issue/1315"/>
    <hyperlink ref="N46" r:id="rId12" display="https://openmodelica.org:8443/cb/issue/1362"/>
    <hyperlink ref="M47" r:id="rId13" display="https://openmodelica.org:8443/cb/issue/1325"/>
    <hyperlink ref="M56" r:id="rId14" display="http://openmodelica.ida.liu.se:8080/cb/issue/1074?navigation=true"/>
    <hyperlink ref="M57" r:id="rId15" display="http://openmodelica.ida.liu.se:8080/cb/issue/1065?navigation=true"/>
    <hyperlink ref="M58" r:id="rId16" display="http://openmodelica.ida.liu.se:8080/cb/issue/1054?navigation=true"/>
    <hyperlink ref="M67" r:id="rId17" display="http://openmodelica.ida.liu.se:8080/cb/issue/1334"/>
    <hyperlink ref="M98" r:id="rId18" display="http://openmodelica.ida.liu.se:8080/cb/issue/1265"/>
    <hyperlink ref="M110" r:id="rId19" display="http://openmodelica.ida.liu.se:8080/cb/issue/1146"/>
    <hyperlink ref="M111" r:id="rId20" display="http://openmodelica.ida.liu.se:8080/cb/issue/1166"/>
    <hyperlink ref="M112" r:id="rId21" display="http://openmodelica.ida.liu.se:8080/cb/issue/1180"/>
    <hyperlink ref="M113" r:id="rId22" display="http://openmodelica.ida.liu.se:8080/cb/issue/1151"/>
    <hyperlink ref="M114" r:id="rId23" display="http://openmodelica.ida.liu.se:8080/cb/issue/1187"/>
    <hyperlink ref="M115" r:id="rId24" display="http://openmodelica.ida.liu.se:8080/cb/issue/1186"/>
    <hyperlink ref="M116" r:id="rId25" display="http://openmodelica.ida.liu.se:8080/cb/issue/1190"/>
    <hyperlink ref="M117" r:id="rId26" display="http://openmodelica.ida.liu.se:8080/cb/issue/1193?navigation=true"/>
    <hyperlink ref="M119" r:id="rId27" display="http://openmodelica.ida.liu.se:8080/cb/issue/1194?navigation=true"/>
    <hyperlink ref="M120" r:id="rId28" display="http://openmodelica.ida.liu.se:8080/cb/issue/1194?navigation=true"/>
    <hyperlink ref="M121" r:id="rId29" display="http://openmodelica.ida.liu.se:8080/cb/issue/1071"/>
    <hyperlink ref="M122" r:id="rId30" display="http://openmodelica.ida.liu.se:8080/cb/issue/1182"/>
    <hyperlink ref="M123" r:id="rId31" display="http://openmodelica.ida.liu.se:8080/cb/issue/1189"/>
    <hyperlink ref="M124" r:id="rId32" display="http://openmodelica.ida.liu.se:8080/cb/issue/1208&#10;http://openmodelica.ida.liu.se:8080/cb/issue/1212"/>
    <hyperlink ref="M125" r:id="rId33" display="http://openmodelica.ida.liu.se:8080/cb/issue/1210"/>
    <hyperlink ref="M126" r:id="rId34" display="https://openmodelica.org:8443/cb/issue/1226"/>
    <hyperlink ref="M129" r:id="rId35" display="https://openmodelica.org:8443/cb/issue/1221"/>
    <hyperlink ref="M131" r:id="rId36" display="https://openmodelica.org:8443/cb/issue/1221"/>
    <hyperlink ref="M132" r:id="rId37" display="https://openmodelica.org:8443/cb/issue/1285"/>
    <hyperlink ref="M133" r:id="rId38" display="https://openmodelica.org:8443/cb/issue/1264"/>
    <hyperlink ref="N133" r:id="rId39" display="https://openmodelica.org:8443/cb/issue/1295"/>
    <hyperlink ref="R133" r:id="rId40" display="https://openmodelica.org:8443/cb/issue/1297"/>
    <hyperlink ref="M134" r:id="rId41" display="https://openmodelica.org:8443/cb/issue/1286"/>
    <hyperlink ref="M135" r:id="rId42" display="https://openmodelica.org:8443/cb/issue/1244"/>
    <hyperlink ref="N135" r:id="rId43" display="https://openmodelica.org:8443/cb/issue/1129"/>
    <hyperlink ref="M136" r:id="rId44" display="https://openmodelica.org:8443/cb/issue/1294"/>
    <hyperlink ref="M137" r:id="rId45" display="https://openmodelica.org:8443/cb/issue/1122"/>
    <hyperlink ref="N137" r:id="rId46" display="https://openmodelica.org:8443/cb/issue/1305"/>
    <hyperlink ref="M138" r:id="rId47" display="https://openmodelica.org:8443/cb/issue/1234"/>
    <hyperlink ref="M139" r:id="rId48" display="https://openmodelica.org:8443/cb/issue/1304"/>
    <hyperlink ref="M140" r:id="rId49" display="https://openmodelica.org:8443/cb/issue/1304"/>
    <hyperlink ref="M144" r:id="rId50" display="http://openmodelica.ida.liu.se:8080/cb/issue/123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9" activeCellId="0" sqref="C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3" min="3" style="1" width="70.7"/>
    <col collapsed="false" customWidth="true" hidden="false" outlineLevel="0" max="5" min="4" style="1" width="9.41"/>
    <col collapsed="false" customWidth="true" hidden="false" outlineLevel="0" max="6" min="6" style="0" width="8.7"/>
    <col collapsed="false" customWidth="true" hidden="false" outlineLevel="0" max="7" min="7" style="1" width="9.41"/>
    <col collapsed="false" customWidth="true" hidden="false" outlineLevel="0" max="8" min="8" style="0" width="10.28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2.75" hidden="false" customHeight="false" outlineLevel="0" collapsed="false">
      <c r="A1" s="4" t="s">
        <v>259</v>
      </c>
      <c r="B1" s="4"/>
      <c r="C1" s="5"/>
      <c r="D1" s="5"/>
      <c r="E1" s="6"/>
      <c r="F1" s="6"/>
      <c r="H1" s="5"/>
      <c r="J1" s="5"/>
      <c r="K1" s="8"/>
      <c r="L1" s="8"/>
      <c r="M1" s="9"/>
      <c r="O1" s="5"/>
    </row>
    <row r="2" s="13" customFormat="true" ht="12.75" hidden="false" customHeight="false" outlineLevel="0" collapsed="false">
      <c r="A2" s="10"/>
      <c r="B2" s="66"/>
      <c r="C2" s="11" t="s">
        <v>260</v>
      </c>
      <c r="D2" s="12" t="s">
        <v>261</v>
      </c>
      <c r="E2" s="14"/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2" customFormat="true" ht="12.75" hidden="false" customHeight="false" outlineLevel="0" collapsed="false">
      <c r="A5" s="67"/>
      <c r="B5" s="20" t="s">
        <v>17</v>
      </c>
      <c r="C5" s="20" t="s">
        <v>18</v>
      </c>
      <c r="D5" s="21" t="s">
        <v>19</v>
      </c>
      <c r="E5" s="22" t="s">
        <v>20</v>
      </c>
      <c r="F5" s="28" t="s">
        <v>22</v>
      </c>
      <c r="G5" s="28" t="s">
        <v>23</v>
      </c>
      <c r="H5" s="28" t="s">
        <v>262</v>
      </c>
      <c r="I5" s="28" t="s">
        <v>25</v>
      </c>
      <c r="J5" s="28" t="s">
        <v>26</v>
      </c>
      <c r="K5" s="29" t="s">
        <v>27</v>
      </c>
      <c r="L5" s="29" t="s">
        <v>263</v>
      </c>
      <c r="M5" s="30" t="s">
        <v>264</v>
      </c>
      <c r="N5" s="31"/>
      <c r="O5" s="31"/>
    </row>
    <row r="6" s="27" customFormat="true" ht="12.75" hidden="false" customHeight="false" outlineLevel="0" collapsed="false">
      <c r="A6" s="33" t="s">
        <v>40</v>
      </c>
      <c r="B6" s="33"/>
      <c r="C6" s="33" t="s">
        <v>41</v>
      </c>
      <c r="D6" s="33"/>
      <c r="E6" s="33"/>
      <c r="F6" s="34" t="n">
        <f aca="false">IF(H6=0,"??",I6/H6)</f>
        <v>1.29197080291971</v>
      </c>
      <c r="G6" s="35" t="n">
        <f aca="false">SUM(G7:G15)</f>
        <v>6.125</v>
      </c>
      <c r="H6" s="53" t="n">
        <f aca="false">SUM(H7:H15)</f>
        <v>17.125</v>
      </c>
      <c r="I6" s="35" t="n">
        <f aca="false">SUM(I7:I15)</f>
        <v>22.125</v>
      </c>
      <c r="J6" s="35" t="n">
        <f aca="false">SUM(J7:J15)</f>
        <v>0</v>
      </c>
      <c r="K6" s="36"/>
      <c r="L6" s="36"/>
      <c r="M6" s="37"/>
      <c r="N6" s="38"/>
      <c r="O6" s="38"/>
    </row>
    <row r="7" s="32" customFormat="true" ht="12.75" hidden="false" customHeight="false" outlineLevel="1" collapsed="false">
      <c r="C7" s="39" t="s">
        <v>265</v>
      </c>
      <c r="D7" s="39" t="s">
        <v>65</v>
      </c>
      <c r="E7" s="39" t="s">
        <v>25</v>
      </c>
      <c r="F7" s="40" t="n">
        <f aca="false">IF(H7=0,"??",I7/H7)</f>
        <v>1</v>
      </c>
      <c r="G7" s="41" t="n">
        <v>0</v>
      </c>
      <c r="H7" s="42" t="n">
        <f aca="false">I7+J7</f>
        <v>8</v>
      </c>
      <c r="I7" s="43" t="n">
        <v>8</v>
      </c>
      <c r="J7" s="43" t="n">
        <v>0</v>
      </c>
      <c r="K7" s="44" t="n">
        <v>40283</v>
      </c>
      <c r="L7" s="44" t="n">
        <v>40235</v>
      </c>
      <c r="M7" s="55"/>
      <c r="N7" s="46"/>
      <c r="O7" s="46"/>
    </row>
    <row r="8" s="32" customFormat="true" ht="12.75" hidden="false" customHeight="false" outlineLevel="1" collapsed="false">
      <c r="C8" s="32" t="s">
        <v>266</v>
      </c>
      <c r="D8" s="39" t="s">
        <v>104</v>
      </c>
      <c r="E8" s="39" t="s">
        <v>25</v>
      </c>
      <c r="F8" s="40" t="str">
        <f aca="false">IF(H8=0,"??",I8/H8)</f>
        <v>??</v>
      </c>
      <c r="G8" s="41" t="s">
        <v>39</v>
      </c>
      <c r="H8" s="42" t="n">
        <f aca="false">I8+J8</f>
        <v>0</v>
      </c>
      <c r="I8" s="43" t="n">
        <v>0</v>
      </c>
      <c r="J8" s="43" t="n">
        <v>0</v>
      </c>
      <c r="K8" s="44" t="n">
        <v>40283</v>
      </c>
      <c r="L8" s="44" t="n">
        <v>40235</v>
      </c>
      <c r="M8" s="55"/>
      <c r="N8" s="46"/>
      <c r="O8" s="46"/>
    </row>
    <row r="9" s="32" customFormat="true" ht="12.75" hidden="false" customHeight="false" outlineLevel="1" collapsed="false">
      <c r="C9" s="32" t="s">
        <v>72</v>
      </c>
      <c r="D9" s="32" t="s">
        <v>65</v>
      </c>
      <c r="E9" s="39" t="s">
        <v>25</v>
      </c>
      <c r="F9" s="40" t="n">
        <f aca="false">IF(H9=0,"??",I9/H9)</f>
        <v>1</v>
      </c>
      <c r="G9" s="41" t="s">
        <v>39</v>
      </c>
      <c r="H9" s="42" t="n">
        <f aca="false">I9+J9</f>
        <v>3</v>
      </c>
      <c r="I9" s="43" t="n">
        <v>3</v>
      </c>
      <c r="J9" s="43" t="n">
        <v>0</v>
      </c>
      <c r="K9" s="44" t="n">
        <v>40283</v>
      </c>
      <c r="L9" s="44" t="n">
        <v>40235</v>
      </c>
      <c r="M9" s="54" t="s">
        <v>73</v>
      </c>
    </row>
    <row r="10" s="32" customFormat="true" ht="12.75" hidden="false" customHeight="false" outlineLevel="1" collapsed="false">
      <c r="C10" s="32" t="s">
        <v>74</v>
      </c>
      <c r="D10" s="32" t="s">
        <v>65</v>
      </c>
      <c r="E10" s="39" t="s">
        <v>25</v>
      </c>
      <c r="F10" s="40" t="n">
        <f aca="false">IF(H10=0,"??",I10/H10)</f>
        <v>1</v>
      </c>
      <c r="G10" s="41" t="s">
        <v>39</v>
      </c>
      <c r="H10" s="42" t="n">
        <f aca="false">I10+J10</f>
        <v>2</v>
      </c>
      <c r="I10" s="43" t="n">
        <v>2</v>
      </c>
      <c r="J10" s="43" t="n">
        <v>0</v>
      </c>
      <c r="K10" s="44" t="n">
        <v>40283</v>
      </c>
      <c r="L10" s="44" t="n">
        <v>40235</v>
      </c>
      <c r="M10" s="54" t="s">
        <v>75</v>
      </c>
    </row>
    <row r="11" s="32" customFormat="true" ht="12.75" hidden="false" customHeight="false" outlineLevel="1" collapsed="false">
      <c r="C11" s="32" t="s">
        <v>76</v>
      </c>
      <c r="D11" s="32" t="s">
        <v>65</v>
      </c>
      <c r="E11" s="39" t="s">
        <v>25</v>
      </c>
      <c r="F11" s="40" t="n">
        <f aca="false">IF(H11=0,"??",I11/H11)</f>
        <v>1</v>
      </c>
      <c r="G11" s="41" t="s">
        <v>39</v>
      </c>
      <c r="H11" s="42" t="n">
        <f aca="false">I11+J11</f>
        <v>3</v>
      </c>
      <c r="I11" s="43" t="n">
        <v>3</v>
      </c>
      <c r="J11" s="43" t="n">
        <v>0</v>
      </c>
      <c r="K11" s="44" t="n">
        <v>40283</v>
      </c>
      <c r="L11" s="44" t="n">
        <v>40235</v>
      </c>
      <c r="M11" s="54" t="s">
        <v>77</v>
      </c>
    </row>
    <row r="12" s="32" customFormat="true" ht="12.75" hidden="false" customHeight="false" outlineLevel="0" collapsed="false">
      <c r="C12" s="0" t="s">
        <v>267</v>
      </c>
      <c r="D12" s="32" t="s">
        <v>65</v>
      </c>
      <c r="E12" s="39" t="s">
        <v>25</v>
      </c>
      <c r="F12" s="40" t="str">
        <f aca="false">IF(H12=0,"??",I12/H12)</f>
        <v>??</v>
      </c>
      <c r="G12" s="41" t="s">
        <v>39</v>
      </c>
      <c r="H12" s="68" t="n">
        <v>0</v>
      </c>
      <c r="I12" s="43" t="n">
        <v>0</v>
      </c>
      <c r="J12" s="43" t="n">
        <v>0</v>
      </c>
      <c r="K12" s="44" t="n">
        <v>40289</v>
      </c>
      <c r="L12" s="44" t="n">
        <v>40235</v>
      </c>
      <c r="M12" s="54"/>
    </row>
    <row r="13" s="32" customFormat="true" ht="12.75" hidden="false" customHeight="false" outlineLevel="0" collapsed="false">
      <c r="B13" s="32" t="s">
        <v>52</v>
      </c>
      <c r="C13" s="0" t="s">
        <v>268</v>
      </c>
      <c r="D13" s="0" t="s">
        <v>189</v>
      </c>
      <c r="E13" s="39" t="s">
        <v>25</v>
      </c>
      <c r="F13" s="40" t="str">
        <f aca="false">IF(H13=0,"??",I13/H13)</f>
        <v>??</v>
      </c>
      <c r="G13" s="41" t="s">
        <v>39</v>
      </c>
      <c r="H13" s="68" t="n">
        <v>0</v>
      </c>
      <c r="I13" s="43" t="n">
        <v>0</v>
      </c>
      <c r="J13" s="43" t="n">
        <v>0</v>
      </c>
      <c r="K13" s="44" t="n">
        <v>40319</v>
      </c>
      <c r="L13" s="44" t="n">
        <v>40319</v>
      </c>
      <c r="M13" s="54"/>
    </row>
    <row r="14" s="32" customFormat="true" ht="12.75" hidden="false" customHeight="false" outlineLevel="0" collapsed="false">
      <c r="C14" s="0" t="s">
        <v>269</v>
      </c>
      <c r="D14" s="0" t="s">
        <v>58</v>
      </c>
      <c r="E14" s="39" t="s">
        <v>25</v>
      </c>
      <c r="F14" s="40" t="n">
        <f aca="false">IF(H14=0,"??",I14/H14)</f>
        <v>1</v>
      </c>
      <c r="G14" s="41" t="n">
        <v>1.125</v>
      </c>
      <c r="H14" s="68" t="n">
        <v>1.125</v>
      </c>
      <c r="I14" s="43" t="n">
        <v>1.125</v>
      </c>
      <c r="J14" s="43" t="n">
        <v>0</v>
      </c>
      <c r="K14" s="44" t="n">
        <v>40406</v>
      </c>
      <c r="L14" s="44" t="n">
        <v>40345</v>
      </c>
      <c r="M14" s="54"/>
    </row>
    <row r="15" s="32" customFormat="true" ht="12.75" hidden="false" customHeight="false" outlineLevel="0" collapsed="false">
      <c r="C15" s="0" t="s">
        <v>270</v>
      </c>
      <c r="D15" s="32" t="s">
        <v>189</v>
      </c>
      <c r="E15" s="39" t="s">
        <v>25</v>
      </c>
      <c r="F15" s="40" t="str">
        <f aca="false">IF(H15=0,"??",I15/H15)</f>
        <v>??</v>
      </c>
      <c r="G15" s="41" t="n">
        <v>5</v>
      </c>
      <c r="H15" s="68" t="n">
        <v>0</v>
      </c>
      <c r="I15" s="43" t="n">
        <v>5</v>
      </c>
      <c r="J15" s="43" t="n">
        <v>0</v>
      </c>
      <c r="K15" s="44" t="n">
        <v>40290</v>
      </c>
      <c r="L15" s="44" t="n">
        <v>40235</v>
      </c>
      <c r="M15" s="54"/>
    </row>
    <row r="16" customFormat="false" ht="12.75" hidden="false" customHeight="false" outlineLevel="0" collapsed="false">
      <c r="F16" s="48"/>
      <c r="G16" s="49"/>
      <c r="H16" s="50"/>
      <c r="I16" s="49"/>
      <c r="J16" s="49"/>
      <c r="M16" s="51"/>
      <c r="N16" s="52"/>
      <c r="O16" s="52"/>
    </row>
    <row r="17" s="27" customFormat="true" ht="12.75" hidden="false" customHeight="false" outlineLevel="0" collapsed="false">
      <c r="A17" s="33" t="s">
        <v>96</v>
      </c>
      <c r="B17" s="33"/>
      <c r="C17" s="33" t="s">
        <v>97</v>
      </c>
      <c r="D17" s="33"/>
      <c r="E17" s="33"/>
      <c r="F17" s="34" t="n">
        <f aca="false">IF(H17=0,"??",I17/H17)</f>
        <v>0.504950495049505</v>
      </c>
      <c r="G17" s="35" t="n">
        <f aca="false">SUM(G18:G20)</f>
        <v>7</v>
      </c>
      <c r="H17" s="35" t="n">
        <f aca="false">SUM(H18:H20)</f>
        <v>10.1</v>
      </c>
      <c r="I17" s="35" t="n">
        <f aca="false">SUM(I18:I20)</f>
        <v>5.1</v>
      </c>
      <c r="J17" s="35" t="n">
        <f aca="false">SUM(J18:J20)</f>
        <v>5</v>
      </c>
      <c r="K17" s="36"/>
      <c r="L17" s="36"/>
      <c r="M17" s="37"/>
      <c r="N17" s="38"/>
      <c r="O17" s="38"/>
    </row>
    <row r="18" s="32" customFormat="true" ht="12.75" hidden="false" customHeight="false" outlineLevel="1" collapsed="false">
      <c r="C18" s="32" t="s">
        <v>103</v>
      </c>
      <c r="D18" s="0" t="s">
        <v>104</v>
      </c>
      <c r="E18" s="39" t="s">
        <v>25</v>
      </c>
      <c r="F18" s="40" t="n">
        <f aca="false">IF(H18=0,"??",I18/H18)</f>
        <v>1</v>
      </c>
      <c r="G18" s="41" t="n">
        <v>5</v>
      </c>
      <c r="H18" s="42" t="n">
        <f aca="false">I18+J18</f>
        <v>5</v>
      </c>
      <c r="I18" s="43" t="n">
        <v>5</v>
      </c>
      <c r="J18" s="43" t="n">
        <v>0</v>
      </c>
      <c r="K18" s="44" t="n">
        <v>40283</v>
      </c>
      <c r="L18" s="44" t="n">
        <v>40235</v>
      </c>
      <c r="M18" s="55"/>
      <c r="N18" s="46"/>
      <c r="O18" s="46"/>
    </row>
    <row r="19" s="32" customFormat="true" ht="12.75" hidden="false" customHeight="false" outlineLevel="1" collapsed="false">
      <c r="C19" s="39" t="s">
        <v>110</v>
      </c>
      <c r="D19" s="39" t="s">
        <v>81</v>
      </c>
      <c r="E19" s="39" t="s">
        <v>25</v>
      </c>
      <c r="F19" s="40" t="n">
        <f aca="false">IF(H19=0,"??",I19/H19)</f>
        <v>1</v>
      </c>
      <c r="G19" s="41" t="n">
        <v>2</v>
      </c>
      <c r="H19" s="42" t="n">
        <f aca="false">I19+J19</f>
        <v>0.1</v>
      </c>
      <c r="I19" s="43" t="n">
        <v>0.1</v>
      </c>
      <c r="J19" s="43" t="n">
        <v>0</v>
      </c>
      <c r="K19" s="44" t="n">
        <v>40283</v>
      </c>
      <c r="L19" s="44" t="n">
        <v>40235</v>
      </c>
      <c r="M19" s="55"/>
      <c r="N19" s="46"/>
      <c r="O19" s="46"/>
    </row>
    <row r="20" s="32" customFormat="true" ht="12.75" hidden="false" customHeight="false" outlineLevel="1" collapsed="false">
      <c r="C20" s="0" t="s">
        <v>271</v>
      </c>
      <c r="D20" s="39" t="s">
        <v>104</v>
      </c>
      <c r="E20" s="39" t="s">
        <v>25</v>
      </c>
      <c r="F20" s="40" t="n">
        <f aca="false">IF(H20=0,"??",I20/H20)</f>
        <v>0</v>
      </c>
      <c r="G20" s="41" t="n">
        <v>0</v>
      </c>
      <c r="H20" s="42" t="n">
        <f aca="false">I20+J20</f>
        <v>5</v>
      </c>
      <c r="I20" s="43" t="n">
        <v>0</v>
      </c>
      <c r="J20" s="43" t="n">
        <v>5</v>
      </c>
      <c r="K20" s="44" t="n">
        <v>40283</v>
      </c>
      <c r="L20" s="44" t="n">
        <v>40235</v>
      </c>
      <c r="M20" s="55"/>
      <c r="N20" s="46"/>
      <c r="O20" s="46"/>
    </row>
    <row r="21" customFormat="false" ht="12.75" hidden="false" customHeight="false" outlineLevel="0" collapsed="false">
      <c r="F21" s="48"/>
      <c r="G21" s="49"/>
      <c r="H21" s="50"/>
      <c r="I21" s="49"/>
      <c r="J21" s="49"/>
      <c r="M21" s="51"/>
      <c r="N21" s="52"/>
      <c r="O21" s="52"/>
    </row>
    <row r="22" s="27" customFormat="true" ht="12.75" hidden="false" customHeight="false" outlineLevel="0" collapsed="false">
      <c r="A22" s="33" t="s">
        <v>96</v>
      </c>
      <c r="B22" s="33"/>
      <c r="C22" s="33" t="s">
        <v>127</v>
      </c>
      <c r="D22" s="33"/>
      <c r="E22" s="33"/>
      <c r="F22" s="34" t="n">
        <f aca="false">IF(H22=0,"??",I22/H22)</f>
        <v>1</v>
      </c>
      <c r="G22" s="35" t="n">
        <f aca="false">SUM(G23:G24)</f>
        <v>8</v>
      </c>
      <c r="H22" s="35" t="n">
        <f aca="false">SUM(H23:H24)</f>
        <v>8</v>
      </c>
      <c r="I22" s="35" t="n">
        <f aca="false">SUM(I23:I24)</f>
        <v>8</v>
      </c>
      <c r="J22" s="35" t="n">
        <f aca="false">SUM(J23:J24)</f>
        <v>0</v>
      </c>
      <c r="K22" s="36"/>
      <c r="L22" s="36"/>
      <c r="M22" s="37"/>
      <c r="N22" s="38"/>
      <c r="O22" s="38"/>
    </row>
    <row r="23" s="32" customFormat="true" ht="12.75" hidden="false" customHeight="false" outlineLevel="1" collapsed="false">
      <c r="C23" s="32" t="s">
        <v>139</v>
      </c>
      <c r="D23" s="32" t="s">
        <v>81</v>
      </c>
      <c r="E23" s="39" t="s">
        <v>25</v>
      </c>
      <c r="F23" s="40" t="n">
        <f aca="false">IF(H23=0,"??",I23/H23)</f>
        <v>1</v>
      </c>
      <c r="G23" s="41" t="n">
        <v>8</v>
      </c>
      <c r="H23" s="42" t="n">
        <f aca="false">I23+J23</f>
        <v>8</v>
      </c>
      <c r="I23" s="43" t="n">
        <v>8</v>
      </c>
      <c r="J23" s="43" t="n">
        <v>0</v>
      </c>
      <c r="K23" s="44" t="n">
        <v>40283</v>
      </c>
      <c r="L23" s="44" t="n">
        <v>40235</v>
      </c>
      <c r="M23" s="55"/>
      <c r="N23" s="46"/>
      <c r="O23" s="46"/>
    </row>
    <row r="24" s="32" customFormat="true" ht="12.75" hidden="false" customHeight="false" outlineLevel="1" collapsed="false">
      <c r="C24" s="0" t="s">
        <v>271</v>
      </c>
      <c r="E24" s="39" t="s">
        <v>25</v>
      </c>
      <c r="F24" s="40" t="str">
        <f aca="false">IF(H24=0,"??",I24/H24)</f>
        <v>??</v>
      </c>
      <c r="G24" s="41" t="s">
        <v>39</v>
      </c>
      <c r="H24" s="42" t="n">
        <f aca="false">I24+J24</f>
        <v>0</v>
      </c>
      <c r="I24" s="43" t="n">
        <v>0</v>
      </c>
      <c r="J24" s="43" t="n">
        <v>0</v>
      </c>
      <c r="K24" s="44" t="n">
        <v>40283</v>
      </c>
      <c r="L24" s="44" t="n">
        <v>40235</v>
      </c>
      <c r="M24" s="55"/>
    </row>
    <row r="25" customFormat="false" ht="12.75" hidden="false" customHeight="false" outlineLevel="0" collapsed="false">
      <c r="G25" s="49"/>
      <c r="H25" s="50"/>
      <c r="I25" s="49"/>
      <c r="J25" s="49"/>
    </row>
    <row r="26" s="27" customFormat="true" ht="12.75" hidden="false" customHeight="false" outlineLevel="0" collapsed="false">
      <c r="A26" s="33" t="s">
        <v>144</v>
      </c>
      <c r="B26" s="33"/>
      <c r="C26" s="33" t="s">
        <v>145</v>
      </c>
      <c r="D26" s="33"/>
      <c r="E26" s="33"/>
      <c r="F26" s="34" t="n">
        <f aca="false">IF(H26=0,"??",I26/H26)</f>
        <v>1</v>
      </c>
      <c r="G26" s="35" t="n">
        <f aca="false">SUM(G27:G30)</f>
        <v>36</v>
      </c>
      <c r="H26" s="35" t="n">
        <f aca="false">SUM(H27:H30)</f>
        <v>27</v>
      </c>
      <c r="I26" s="35" t="n">
        <f aca="false">SUM(I27:I30)</f>
        <v>27</v>
      </c>
      <c r="J26" s="35" t="n">
        <f aca="false">SUM(J27:J30)</f>
        <v>0</v>
      </c>
      <c r="K26" s="36"/>
      <c r="L26" s="36"/>
      <c r="M26" s="37"/>
    </row>
    <row r="27" s="32" customFormat="true" ht="12.75" hidden="false" customHeight="false" outlineLevel="1" collapsed="false">
      <c r="C27" s="32" t="s">
        <v>146</v>
      </c>
      <c r="D27" s="32" t="s">
        <v>147</v>
      </c>
      <c r="E27" s="39" t="s">
        <v>25</v>
      </c>
      <c r="F27" s="40" t="n">
        <f aca="false">IF(H27=0,"??",I27/H27)</f>
        <v>1</v>
      </c>
      <c r="G27" s="41" t="n">
        <v>12</v>
      </c>
      <c r="H27" s="42" t="n">
        <f aca="false">I27+J27</f>
        <v>7</v>
      </c>
      <c r="I27" s="43" t="n">
        <v>7</v>
      </c>
      <c r="J27" s="43" t="n">
        <v>0</v>
      </c>
      <c r="K27" s="44" t="n">
        <v>40283</v>
      </c>
      <c r="L27" s="44" t="n">
        <v>40235</v>
      </c>
      <c r="M27" s="55"/>
    </row>
    <row r="28" s="32" customFormat="true" ht="12.75" hidden="false" customHeight="false" outlineLevel="1" collapsed="false">
      <c r="C28" s="32" t="s">
        <v>148</v>
      </c>
      <c r="D28" s="32" t="s">
        <v>81</v>
      </c>
      <c r="E28" s="39" t="s">
        <v>25</v>
      </c>
      <c r="F28" s="40" t="n">
        <f aca="false">IF(H28=0,"??",I28/H28)</f>
        <v>1</v>
      </c>
      <c r="G28" s="41" t="n">
        <v>12</v>
      </c>
      <c r="H28" s="42" t="n">
        <f aca="false">I28+J28</f>
        <v>7</v>
      </c>
      <c r="I28" s="43" t="n">
        <v>7</v>
      </c>
      <c r="J28" s="43" t="n">
        <v>0</v>
      </c>
      <c r="K28" s="44" t="n">
        <v>40283</v>
      </c>
      <c r="L28" s="44" t="n">
        <v>40235</v>
      </c>
      <c r="M28" s="55"/>
    </row>
    <row r="29" s="32" customFormat="true" ht="12.75" hidden="false" customHeight="false" outlineLevel="1" collapsed="false">
      <c r="C29" s="32" t="s">
        <v>149</v>
      </c>
      <c r="D29" s="32" t="s">
        <v>81</v>
      </c>
      <c r="E29" s="39" t="s">
        <v>25</v>
      </c>
      <c r="F29" s="40" t="n">
        <f aca="false">IF(H29=0,"??",I29/H29)</f>
        <v>1</v>
      </c>
      <c r="G29" s="41" t="n">
        <v>11.9</v>
      </c>
      <c r="H29" s="42" t="n">
        <f aca="false">I29+J29</f>
        <v>8</v>
      </c>
      <c r="I29" s="43" t="n">
        <v>8</v>
      </c>
      <c r="J29" s="43" t="n">
        <v>0</v>
      </c>
      <c r="K29" s="44" t="n">
        <v>40283</v>
      </c>
      <c r="L29" s="44" t="n">
        <v>40235</v>
      </c>
      <c r="M29" s="55"/>
    </row>
    <row r="30" s="32" customFormat="true" ht="12.75" hidden="false" customHeight="false" outlineLevel="1" collapsed="false">
      <c r="C30" s="32" t="s">
        <v>150</v>
      </c>
      <c r="D30" s="32" t="s">
        <v>65</v>
      </c>
      <c r="E30" s="39" t="s">
        <v>25</v>
      </c>
      <c r="F30" s="40" t="n">
        <f aca="false">IF(H30=0,"??",I30/H30)</f>
        <v>1</v>
      </c>
      <c r="G30" s="41" t="n">
        <v>0.1</v>
      </c>
      <c r="H30" s="42" t="n">
        <f aca="false">I30+J30</f>
        <v>5</v>
      </c>
      <c r="I30" s="43" t="n">
        <v>5</v>
      </c>
      <c r="J30" s="43" t="n">
        <v>0</v>
      </c>
      <c r="K30" s="44" t="n">
        <v>40283</v>
      </c>
      <c r="L30" s="44" t="n">
        <v>40235</v>
      </c>
      <c r="M30" s="55"/>
    </row>
    <row r="31" customFormat="false" ht="12.75" hidden="false" customHeight="false" outlineLevel="0" collapsed="false">
      <c r="F31" s="48"/>
      <c r="G31" s="49"/>
      <c r="H31" s="50"/>
      <c r="I31" s="49"/>
      <c r="J31" s="49"/>
    </row>
    <row r="32" s="27" customFormat="true" ht="12.75" hidden="false" customHeight="false" outlineLevel="0" collapsed="false">
      <c r="A32" s="33" t="s">
        <v>167</v>
      </c>
      <c r="B32" s="33"/>
      <c r="C32" s="33" t="s">
        <v>272</v>
      </c>
      <c r="D32" s="33"/>
      <c r="E32" s="33"/>
      <c r="F32" s="34" t="n">
        <f aca="false">IF(H32=0,"??",I32/H32)</f>
        <v>0.844100373731981</v>
      </c>
      <c r="G32" s="35" t="n">
        <f aca="false">SUM(G33:G61)</f>
        <v>218.5</v>
      </c>
      <c r="H32" s="35" t="n">
        <f aca="false">SUM(H33:H61)</f>
        <v>234.125</v>
      </c>
      <c r="I32" s="35" t="n">
        <f aca="false">SUM(I33:I61)</f>
        <v>197.625</v>
      </c>
      <c r="J32" s="35" t="n">
        <f aca="false">SUM(J33:J61)</f>
        <v>36.5</v>
      </c>
      <c r="K32" s="36"/>
      <c r="L32" s="36"/>
      <c r="M32" s="37"/>
    </row>
    <row r="33" s="32" customFormat="true" ht="12.75" hidden="false" customHeight="false" outlineLevel="1" collapsed="false">
      <c r="C33" s="0" t="s">
        <v>273</v>
      </c>
      <c r="D33" s="32" t="s">
        <v>274</v>
      </c>
      <c r="E33" s="39" t="s">
        <v>25</v>
      </c>
      <c r="F33" s="40" t="n">
        <f aca="false">IF(H33=0,"??",I33/H33)</f>
        <v>1</v>
      </c>
      <c r="G33" s="41" t="n">
        <v>0.5</v>
      </c>
      <c r="H33" s="42" t="n">
        <f aca="false">I33+J33</f>
        <v>2.625</v>
      </c>
      <c r="I33" s="43" t="n">
        <v>2.625</v>
      </c>
      <c r="J33" s="43" t="n">
        <v>0</v>
      </c>
      <c r="K33" s="44" t="n">
        <v>40283</v>
      </c>
      <c r="L33" s="44" t="n">
        <v>40235</v>
      </c>
      <c r="M33" s="55"/>
    </row>
    <row r="34" customFormat="false" ht="12.75" hidden="false" customHeight="false" outlineLevel="1" collapsed="false">
      <c r="A34" s="32"/>
      <c r="B34" s="32"/>
      <c r="C34" s="0" t="s">
        <v>275</v>
      </c>
      <c r="D34" s="32" t="s">
        <v>189</v>
      </c>
      <c r="E34" s="39" t="s">
        <v>25</v>
      </c>
      <c r="F34" s="40" t="n">
        <f aca="false">IF(H34=0,"??",I34/H34)</f>
        <v>1</v>
      </c>
      <c r="G34" s="41" t="n">
        <v>1</v>
      </c>
      <c r="H34" s="42" t="n">
        <f aca="false">I34+J34</f>
        <v>1</v>
      </c>
      <c r="I34" s="43" t="n">
        <v>1</v>
      </c>
      <c r="J34" s="43" t="n">
        <v>0</v>
      </c>
      <c r="K34" s="44" t="n">
        <v>40283</v>
      </c>
      <c r="L34" s="44" t="n">
        <v>40235</v>
      </c>
    </row>
    <row r="35" customFormat="false" ht="12.75" hidden="false" customHeight="false" outlineLevel="1" collapsed="false">
      <c r="A35" s="32"/>
      <c r="B35" s="32"/>
      <c r="C35" s="0" t="s">
        <v>276</v>
      </c>
      <c r="D35" s="32" t="s">
        <v>189</v>
      </c>
      <c r="E35" s="39" t="s">
        <v>25</v>
      </c>
      <c r="F35" s="40" t="n">
        <f aca="false">IF(H35=0,"??",I35/H35)</f>
        <v>1</v>
      </c>
      <c r="G35" s="41" t="n">
        <v>30</v>
      </c>
      <c r="H35" s="42" t="n">
        <f aca="false">I35+J35</f>
        <v>30</v>
      </c>
      <c r="I35" s="43" t="n">
        <v>30</v>
      </c>
      <c r="J35" s="43" t="n">
        <v>0</v>
      </c>
      <c r="K35" s="44" t="n">
        <v>40283</v>
      </c>
      <c r="L35" s="44" t="n">
        <v>40235</v>
      </c>
    </row>
    <row r="36" customFormat="false" ht="12.75" hidden="false" customHeight="false" outlineLevel="1" collapsed="false">
      <c r="A36" s="32"/>
      <c r="B36" s="32"/>
      <c r="C36" s="0" t="s">
        <v>277</v>
      </c>
      <c r="D36" s="32" t="s">
        <v>189</v>
      </c>
      <c r="E36" s="39" t="s">
        <v>25</v>
      </c>
      <c r="F36" s="40" t="n">
        <f aca="false">IF(H36=0,"??",I36/H36)</f>
        <v>1</v>
      </c>
      <c r="G36" s="41" t="n">
        <v>5</v>
      </c>
      <c r="H36" s="42" t="n">
        <f aca="false">I36+J36</f>
        <v>5</v>
      </c>
      <c r="I36" s="43" t="n">
        <v>5</v>
      </c>
      <c r="J36" s="43" t="n">
        <v>0</v>
      </c>
      <c r="K36" s="44" t="n">
        <v>40283</v>
      </c>
      <c r="L36" s="44" t="n">
        <v>40235</v>
      </c>
    </row>
    <row r="37" customFormat="false" ht="12.75" hidden="false" customHeight="false" outlineLevel="1" collapsed="false">
      <c r="A37" s="32"/>
      <c r="B37" s="32"/>
      <c r="C37" s="0" t="s">
        <v>278</v>
      </c>
      <c r="D37" s="32" t="s">
        <v>189</v>
      </c>
      <c r="E37" s="39" t="s">
        <v>25</v>
      </c>
      <c r="F37" s="40" t="n">
        <f aca="false">IF(H37=0,"??",I37/H37)</f>
        <v>1</v>
      </c>
      <c r="G37" s="41" t="n">
        <v>10</v>
      </c>
      <c r="H37" s="42" t="n">
        <f aca="false">I37+J37</f>
        <v>10</v>
      </c>
      <c r="I37" s="43" t="n">
        <v>10</v>
      </c>
      <c r="J37" s="43" t="n">
        <v>0</v>
      </c>
      <c r="K37" s="44" t="n">
        <v>40283</v>
      </c>
      <c r="L37" s="44" t="n">
        <v>40235</v>
      </c>
    </row>
    <row r="38" customFormat="false" ht="12.75" hidden="false" customHeight="false" outlineLevel="1" collapsed="false">
      <c r="A38" s="32"/>
      <c r="B38" s="32"/>
      <c r="C38" s="0" t="s">
        <v>279</v>
      </c>
      <c r="D38" s="0" t="s">
        <v>280</v>
      </c>
      <c r="E38" s="39" t="s">
        <v>25</v>
      </c>
      <c r="F38" s="40" t="n">
        <f aca="false">IF(H38=0,"??",I38/H38)</f>
        <v>1</v>
      </c>
      <c r="G38" s="41" t="n">
        <v>15</v>
      </c>
      <c r="H38" s="42" t="n">
        <f aca="false">I38+J38</f>
        <v>15</v>
      </c>
      <c r="I38" s="43" t="n">
        <v>15</v>
      </c>
      <c r="J38" s="43" t="n">
        <v>0</v>
      </c>
      <c r="K38" s="44" t="n">
        <v>40283</v>
      </c>
      <c r="L38" s="44" t="n">
        <v>40235</v>
      </c>
    </row>
    <row r="39" customFormat="false" ht="12.75" hidden="false" customHeight="false" outlineLevel="1" collapsed="false">
      <c r="A39" s="32"/>
      <c r="B39" s="32"/>
      <c r="C39" s="0" t="s">
        <v>281</v>
      </c>
      <c r="D39" s="0" t="s">
        <v>280</v>
      </c>
      <c r="E39" s="39" t="s">
        <v>25</v>
      </c>
      <c r="F39" s="40" t="n">
        <f aca="false">IF(H39=0,"??",I39/H39)</f>
        <v>1</v>
      </c>
      <c r="G39" s="41" t="n">
        <v>5</v>
      </c>
      <c r="H39" s="42" t="n">
        <f aca="false">I39+J39</f>
        <v>5</v>
      </c>
      <c r="I39" s="43" t="n">
        <v>5</v>
      </c>
      <c r="J39" s="43" t="n">
        <v>0</v>
      </c>
      <c r="K39" s="44" t="n">
        <v>40283</v>
      </c>
      <c r="L39" s="44" t="n">
        <v>40235</v>
      </c>
    </row>
    <row r="40" customFormat="false" ht="12.75" hidden="false" customHeight="false" outlineLevel="1" collapsed="false">
      <c r="A40" s="32"/>
      <c r="B40" s="32"/>
      <c r="C40" s="69" t="s">
        <v>282</v>
      </c>
      <c r="D40" s="0" t="s">
        <v>280</v>
      </c>
      <c r="E40" s="39" t="s">
        <v>25</v>
      </c>
      <c r="F40" s="40" t="n">
        <f aca="false">IF(H40=0,"??",I40/H40)</f>
        <v>1</v>
      </c>
      <c r="G40" s="41" t="n">
        <v>50</v>
      </c>
      <c r="H40" s="42" t="n">
        <f aca="false">I40+J40</f>
        <v>50</v>
      </c>
      <c r="I40" s="43" t="n">
        <v>50</v>
      </c>
      <c r="J40" s="43" t="n">
        <v>0</v>
      </c>
      <c r="K40" s="44" t="n">
        <v>40469</v>
      </c>
      <c r="L40" s="44" t="n">
        <v>40235</v>
      </c>
    </row>
    <row r="41" customFormat="false" ht="12.75" hidden="false" customHeight="false" outlineLevel="1" collapsed="false">
      <c r="A41" s="32"/>
      <c r="B41" s="32"/>
      <c r="C41" s="69" t="s">
        <v>283</v>
      </c>
      <c r="D41" s="0" t="s">
        <v>284</v>
      </c>
      <c r="E41" s="39" t="s">
        <v>25</v>
      </c>
      <c r="F41" s="40" t="n">
        <f aca="false">IF(H41=0,"??",I41/H41)</f>
        <v>1</v>
      </c>
      <c r="G41" s="41" t="n">
        <v>10</v>
      </c>
      <c r="H41" s="42" t="n">
        <f aca="false">I41+J41</f>
        <v>10</v>
      </c>
      <c r="I41" s="43" t="n">
        <v>10</v>
      </c>
      <c r="J41" s="43" t="n">
        <v>0</v>
      </c>
      <c r="K41" s="70" t="n">
        <v>40469</v>
      </c>
      <c r="L41" s="70" t="n">
        <v>40235</v>
      </c>
    </row>
    <row r="42" customFormat="false" ht="12.75" hidden="false" customHeight="false" outlineLevel="1" collapsed="false">
      <c r="A42" s="32"/>
      <c r="B42" s="32"/>
      <c r="C42" s="0" t="s">
        <v>285</v>
      </c>
      <c r="D42" s="0" t="s">
        <v>284</v>
      </c>
      <c r="E42" s="39" t="s">
        <v>25</v>
      </c>
      <c r="F42" s="40" t="n">
        <f aca="false">IF(H42=0,"??",I42/H42)</f>
        <v>0</v>
      </c>
      <c r="G42" s="41" t="n">
        <v>3</v>
      </c>
      <c r="H42" s="42" t="n">
        <f aca="false">I42+J42</f>
        <v>3</v>
      </c>
      <c r="I42" s="43" t="n">
        <v>0</v>
      </c>
      <c r="J42" s="43" t="n">
        <v>3</v>
      </c>
      <c r="K42" s="44" t="n">
        <v>40283</v>
      </c>
      <c r="L42" s="44" t="n">
        <v>40235</v>
      </c>
    </row>
    <row r="43" customFormat="false" ht="12.75" hidden="false" customHeight="false" outlineLevel="1" collapsed="false">
      <c r="A43" s="32"/>
      <c r="B43" s="32"/>
      <c r="C43" s="0" t="s">
        <v>286</v>
      </c>
      <c r="D43" s="0" t="s">
        <v>287</v>
      </c>
      <c r="E43" s="39" t="s">
        <v>25</v>
      </c>
      <c r="F43" s="40" t="n">
        <f aca="false">IF(H43=0,"??",I43/H43)</f>
        <v>1</v>
      </c>
      <c r="G43" s="41" t="n">
        <v>3</v>
      </c>
      <c r="H43" s="42" t="n">
        <f aca="false">I43+J43</f>
        <v>3</v>
      </c>
      <c r="I43" s="43" t="n">
        <v>3</v>
      </c>
      <c r="J43" s="43" t="n">
        <v>0</v>
      </c>
      <c r="K43" s="44" t="n">
        <f aca="true">TODAY()</f>
        <v>46233</v>
      </c>
      <c r="L43" s="44" t="n">
        <v>40235</v>
      </c>
    </row>
    <row r="44" customFormat="false" ht="12.75" hidden="false" customHeight="false" outlineLevel="1" collapsed="false">
      <c r="A44" s="32"/>
      <c r="B44" s="32"/>
      <c r="C44" s="0" t="s">
        <v>288</v>
      </c>
      <c r="D44" s="0" t="s">
        <v>287</v>
      </c>
      <c r="E44" s="39" t="s">
        <v>25</v>
      </c>
      <c r="F44" s="40" t="n">
        <f aca="false">IF(H44=0,"??",I44/H44)</f>
        <v>1</v>
      </c>
      <c r="G44" s="41" t="n">
        <v>15</v>
      </c>
      <c r="H44" s="42" t="n">
        <f aca="false">I44+J44</f>
        <v>15</v>
      </c>
      <c r="I44" s="43" t="n">
        <v>15</v>
      </c>
      <c r="J44" s="43" t="n">
        <v>0</v>
      </c>
      <c r="K44" s="44" t="n">
        <v>40283</v>
      </c>
      <c r="L44" s="44" t="n">
        <v>40235</v>
      </c>
    </row>
    <row r="45" customFormat="false" ht="12.75" hidden="false" customHeight="false" outlineLevel="1" collapsed="false">
      <c r="A45" s="32"/>
      <c r="B45" s="32"/>
      <c r="C45" s="0" t="s">
        <v>289</v>
      </c>
      <c r="D45" s="0" t="s">
        <v>287</v>
      </c>
      <c r="E45" s="39" t="s">
        <v>25</v>
      </c>
      <c r="F45" s="40" t="n">
        <f aca="false">IF(H45=0,"??",I45/H45)</f>
        <v>1</v>
      </c>
      <c r="G45" s="41" t="n">
        <v>7</v>
      </c>
      <c r="H45" s="42" t="n">
        <f aca="false">I45+J45</f>
        <v>20</v>
      </c>
      <c r="I45" s="43" t="n">
        <v>20</v>
      </c>
      <c r="J45" s="43" t="n">
        <v>0</v>
      </c>
      <c r="K45" s="44" t="n">
        <f aca="true">TODAY()</f>
        <v>46233</v>
      </c>
      <c r="L45" s="44" t="n">
        <v>40235</v>
      </c>
    </row>
    <row r="46" customFormat="false" ht="12.75" hidden="false" customHeight="false" outlineLevel="1" collapsed="false">
      <c r="A46" s="32"/>
      <c r="B46" s="32"/>
      <c r="C46" s="0" t="s">
        <v>290</v>
      </c>
      <c r="D46" s="0" t="s">
        <v>291</v>
      </c>
      <c r="E46" s="39" t="s">
        <v>25</v>
      </c>
      <c r="F46" s="40" t="n">
        <f aca="false">IF(H46=0,"??",I46/H46)</f>
        <v>1</v>
      </c>
      <c r="G46" s="41" t="n">
        <v>4</v>
      </c>
      <c r="H46" s="42" t="n">
        <f aca="false">I46+J46</f>
        <v>4</v>
      </c>
      <c r="I46" s="43" t="n">
        <v>4</v>
      </c>
      <c r="J46" s="43" t="n">
        <v>0</v>
      </c>
      <c r="K46" s="44" t="n">
        <f aca="true">TODAY()</f>
        <v>46233</v>
      </c>
      <c r="L46" s="44" t="n">
        <v>40235</v>
      </c>
    </row>
    <row r="47" customFormat="false" ht="12.75" hidden="false" customHeight="false" outlineLevel="1" collapsed="false">
      <c r="A47" s="32"/>
      <c r="B47" s="32"/>
      <c r="C47" s="0" t="s">
        <v>292</v>
      </c>
      <c r="D47" s="0" t="s">
        <v>291</v>
      </c>
      <c r="E47" s="39" t="s">
        <v>25</v>
      </c>
      <c r="F47" s="40" t="n">
        <f aca="false">IF(H47=0,"??",I47/H47)</f>
        <v>0</v>
      </c>
      <c r="G47" s="41" t="n">
        <v>1</v>
      </c>
      <c r="H47" s="42" t="n">
        <f aca="false">I47+J47</f>
        <v>1</v>
      </c>
      <c r="I47" s="43" t="n">
        <v>0</v>
      </c>
      <c r="J47" s="43" t="n">
        <v>1</v>
      </c>
      <c r="K47" s="44" t="n">
        <f aca="true">TODAY()</f>
        <v>46233</v>
      </c>
      <c r="L47" s="44" t="n">
        <f aca="true">TODAY()</f>
        <v>46233</v>
      </c>
      <c r="N47" s="32"/>
      <c r="O47" s="32"/>
    </row>
    <row r="48" customFormat="false" ht="12.75" hidden="false" customHeight="false" outlineLevel="1" collapsed="false">
      <c r="A48" s="32"/>
      <c r="B48" s="32"/>
      <c r="C48" s="71" t="s">
        <v>293</v>
      </c>
      <c r="D48" s="0" t="s">
        <v>280</v>
      </c>
      <c r="E48" s="39" t="s">
        <v>25</v>
      </c>
      <c r="F48" s="40" t="n">
        <f aca="false">IF(H48=0,"??",I48/H48)</f>
        <v>0</v>
      </c>
      <c r="G48" s="41" t="n">
        <v>15</v>
      </c>
      <c r="H48" s="42" t="n">
        <f aca="false">I48+J48</f>
        <v>15</v>
      </c>
      <c r="I48" s="43" t="n">
        <v>0</v>
      </c>
      <c r="J48" s="43" t="n">
        <v>15</v>
      </c>
      <c r="K48" s="44" t="n">
        <f aca="true">TODAY()</f>
        <v>46233</v>
      </c>
      <c r="L48" s="44" t="n">
        <f aca="true">TODAY()</f>
        <v>46233</v>
      </c>
      <c r="N48" s="32"/>
      <c r="O48" s="32"/>
    </row>
    <row r="49" customFormat="false" ht="12.75" hidden="false" customHeight="false" outlineLevel="1" collapsed="false">
      <c r="A49" s="32"/>
      <c r="B49" s="32"/>
      <c r="C49" s="71" t="s">
        <v>294</v>
      </c>
      <c r="D49" s="0" t="s">
        <v>295</v>
      </c>
      <c r="E49" s="39" t="s">
        <v>25</v>
      </c>
      <c r="F49" s="40" t="n">
        <f aca="false">IF(H49=0,"??",I49/H49)</f>
        <v>0.1</v>
      </c>
      <c r="G49" s="41" t="n">
        <v>10</v>
      </c>
      <c r="H49" s="42" t="n">
        <f aca="false">I49+J49</f>
        <v>10</v>
      </c>
      <c r="I49" s="43" t="n">
        <v>1</v>
      </c>
      <c r="J49" s="43" t="n">
        <v>9</v>
      </c>
      <c r="K49" s="44" t="n">
        <f aca="true">TODAY()</f>
        <v>46233</v>
      </c>
      <c r="L49" s="44" t="n">
        <f aca="true">TODAY()</f>
        <v>46233</v>
      </c>
      <c r="N49" s="32"/>
      <c r="O49" s="32"/>
    </row>
    <row r="50" customFormat="false" ht="12.75" hidden="false" customHeight="false" outlineLevel="1" collapsed="false">
      <c r="A50" s="32"/>
      <c r="B50" s="32"/>
      <c r="C50" s="71" t="s">
        <v>296</v>
      </c>
      <c r="D50" s="0" t="s">
        <v>287</v>
      </c>
      <c r="E50" s="39" t="s">
        <v>25</v>
      </c>
      <c r="F50" s="40" t="n">
        <f aca="false">IF(H50=0,"??",I50/H50)</f>
        <v>0.2</v>
      </c>
      <c r="G50" s="41" t="n">
        <v>5</v>
      </c>
      <c r="H50" s="42" t="n">
        <v>5</v>
      </c>
      <c r="I50" s="43" t="n">
        <v>1</v>
      </c>
      <c r="J50" s="43" t="n">
        <v>4</v>
      </c>
      <c r="K50" s="44" t="n">
        <f aca="true">TODAY()</f>
        <v>46233</v>
      </c>
      <c r="L50" s="44" t="n">
        <f aca="true">TODAY()</f>
        <v>46233</v>
      </c>
      <c r="N50" s="32"/>
      <c r="O50" s="32"/>
    </row>
    <row r="51" customFormat="false" ht="12.75" hidden="false" customHeight="false" outlineLevel="1" collapsed="false">
      <c r="A51" s="32"/>
      <c r="B51" s="32"/>
      <c r="C51" s="71" t="s">
        <v>297</v>
      </c>
      <c r="D51" s="0" t="s">
        <v>287</v>
      </c>
      <c r="E51" s="39" t="s">
        <v>25</v>
      </c>
      <c r="F51" s="40" t="n">
        <f aca="false">IF(H51=0,"??",I51/H51)</f>
        <v>0</v>
      </c>
      <c r="G51" s="41" t="n">
        <v>3</v>
      </c>
      <c r="H51" s="42" t="n">
        <f aca="false">I51+J51</f>
        <v>3</v>
      </c>
      <c r="I51" s="43" t="n">
        <v>0</v>
      </c>
      <c r="J51" s="43" t="n">
        <v>3</v>
      </c>
      <c r="K51" s="44" t="n">
        <f aca="true">TODAY()</f>
        <v>46233</v>
      </c>
      <c r="L51" s="44" t="n">
        <f aca="true">TODAY()</f>
        <v>46233</v>
      </c>
      <c r="N51" s="32"/>
      <c r="O51" s="32"/>
    </row>
    <row r="52" customFormat="false" ht="12.75" hidden="false" customHeight="false" outlineLevel="1" collapsed="false">
      <c r="A52" s="32"/>
      <c r="B52" s="32"/>
      <c r="C52" s="0" t="s">
        <v>298</v>
      </c>
      <c r="D52" s="0" t="s">
        <v>299</v>
      </c>
      <c r="E52" s="39" t="s">
        <v>25</v>
      </c>
      <c r="F52" s="40" t="str">
        <f aca="false">IF(H52=0,"??",I52/H52)</f>
        <v>??</v>
      </c>
      <c r="G52" s="41" t="s">
        <v>39</v>
      </c>
      <c r="H52" s="42" t="n">
        <v>0</v>
      </c>
      <c r="I52" s="43" t="n">
        <v>0</v>
      </c>
      <c r="J52" s="43" t="n">
        <v>0</v>
      </c>
      <c r="K52" s="44" t="n">
        <v>40283</v>
      </c>
      <c r="L52" s="44" t="n">
        <v>40235</v>
      </c>
    </row>
    <row r="53" customFormat="false" ht="12.75" hidden="false" customHeight="false" outlineLevel="1" collapsed="false">
      <c r="A53" s="32"/>
      <c r="B53" s="32"/>
      <c r="C53" s="0" t="s">
        <v>300</v>
      </c>
      <c r="D53" s="0" t="s">
        <v>301</v>
      </c>
      <c r="E53" s="39" t="s">
        <v>25</v>
      </c>
      <c r="F53" s="40" t="str">
        <f aca="false">IF(H53=0,"??",I53/H53)</f>
        <v>??</v>
      </c>
      <c r="G53" s="41" t="s">
        <v>39</v>
      </c>
      <c r="H53" s="42" t="n">
        <v>0</v>
      </c>
      <c r="I53" s="43" t="n">
        <v>0</v>
      </c>
      <c r="J53" s="43" t="n">
        <v>0</v>
      </c>
      <c r="K53" s="44" t="n">
        <v>40283</v>
      </c>
      <c r="L53" s="44" t="n">
        <v>40235</v>
      </c>
    </row>
    <row r="54" customFormat="false" ht="12.75" hidden="false" customHeight="false" outlineLevel="1" collapsed="false">
      <c r="A54" s="32"/>
      <c r="B54" s="32"/>
      <c r="C54" s="0" t="s">
        <v>302</v>
      </c>
      <c r="D54" s="0" t="s">
        <v>303</v>
      </c>
      <c r="E54" s="39" t="s">
        <v>25</v>
      </c>
      <c r="F54" s="40" t="str">
        <f aca="false">IF(H54=0,"??",I54/H54)</f>
        <v>??</v>
      </c>
      <c r="G54" s="41" t="s">
        <v>39</v>
      </c>
      <c r="H54" s="42" t="n">
        <v>0</v>
      </c>
      <c r="I54" s="43" t="n">
        <v>0</v>
      </c>
      <c r="J54" s="43" t="n">
        <v>0</v>
      </c>
      <c r="K54" s="44" t="n">
        <v>40283</v>
      </c>
      <c r="L54" s="44" t="n">
        <v>40235</v>
      </c>
    </row>
    <row r="55" customFormat="false" ht="12.75" hidden="false" customHeight="false" outlineLevel="1" collapsed="false">
      <c r="A55" s="32"/>
      <c r="B55" s="32"/>
      <c r="C55" s="0" t="s">
        <v>304</v>
      </c>
      <c r="D55" s="0" t="s">
        <v>305</v>
      </c>
      <c r="E55" s="39" t="s">
        <v>25</v>
      </c>
      <c r="F55" s="40" t="str">
        <f aca="false">IF(H55=0,"??",I55/H55)</f>
        <v>??</v>
      </c>
      <c r="G55" s="41" t="s">
        <v>39</v>
      </c>
      <c r="H55" s="42" t="n">
        <v>0</v>
      </c>
      <c r="I55" s="43" t="n">
        <v>0</v>
      </c>
      <c r="J55" s="43" t="n">
        <v>0</v>
      </c>
      <c r="K55" s="44" t="n">
        <v>40283</v>
      </c>
      <c r="L55" s="44" t="n">
        <v>40235</v>
      </c>
    </row>
    <row r="56" customFormat="false" ht="12.75" hidden="false" customHeight="false" outlineLevel="1" collapsed="false">
      <c r="A56" s="32"/>
      <c r="B56" s="32"/>
      <c r="C56" s="0" t="s">
        <v>306</v>
      </c>
      <c r="D56" s="0" t="s">
        <v>303</v>
      </c>
      <c r="E56" s="39" t="s">
        <v>25</v>
      </c>
      <c r="F56" s="40" t="str">
        <f aca="false">IF(H56=0,"??",I56/H56)</f>
        <v>??</v>
      </c>
      <c r="G56" s="41" t="s">
        <v>39</v>
      </c>
      <c r="H56" s="42" t="n">
        <v>0</v>
      </c>
      <c r="I56" s="43" t="n">
        <v>0</v>
      </c>
      <c r="J56" s="43" t="n">
        <v>0</v>
      </c>
      <c r="K56" s="44" t="n">
        <v>40283</v>
      </c>
      <c r="L56" s="44" t="n">
        <v>40235</v>
      </c>
    </row>
    <row r="57" customFormat="false" ht="12.75" hidden="false" customHeight="false" outlineLevel="1" collapsed="false">
      <c r="A57" s="32"/>
      <c r="B57" s="32"/>
      <c r="C57" s="32" t="s">
        <v>307</v>
      </c>
      <c r="D57" s="32" t="s">
        <v>189</v>
      </c>
      <c r="E57" s="39" t="s">
        <v>25</v>
      </c>
      <c r="F57" s="40" t="n">
        <f aca="false">IF(H57=0,"??",I57/H57)</f>
        <v>0.944444444444444</v>
      </c>
      <c r="G57" s="41" t="n">
        <v>14</v>
      </c>
      <c r="H57" s="42" t="n">
        <f aca="false">I57+J57</f>
        <v>9</v>
      </c>
      <c r="I57" s="43" t="n">
        <v>8.5</v>
      </c>
      <c r="J57" s="43" t="n">
        <v>0.5</v>
      </c>
      <c r="K57" s="44" t="n">
        <v>40283</v>
      </c>
      <c r="L57" s="44" t="n">
        <v>40235</v>
      </c>
    </row>
    <row r="58" customFormat="false" ht="12.75" hidden="false" customHeight="false" outlineLevel="1" collapsed="false">
      <c r="B58" s="1" t="s">
        <v>52</v>
      </c>
      <c r="C58" s="1" t="s">
        <v>200</v>
      </c>
      <c r="D58" s="1" t="s">
        <v>308</v>
      </c>
      <c r="E58" s="39" t="s">
        <v>25</v>
      </c>
      <c r="F58" s="40" t="n">
        <f aca="false">IF(H58=0,"??",I58/H58)</f>
        <v>1</v>
      </c>
      <c r="G58" s="62" t="n">
        <v>2.5</v>
      </c>
      <c r="H58" s="42" t="n">
        <f aca="false">I58+J58</f>
        <v>2.5</v>
      </c>
      <c r="I58" s="63" t="n">
        <v>2.5</v>
      </c>
      <c r="J58" s="63" t="n">
        <v>0</v>
      </c>
      <c r="K58" s="44" t="n">
        <v>40319</v>
      </c>
      <c r="L58" s="44" t="n">
        <v>40319</v>
      </c>
      <c r="M58" s="54" t="s">
        <v>201</v>
      </c>
    </row>
    <row r="59" customFormat="false" ht="12.75" hidden="false" customHeight="false" outlineLevel="1" collapsed="false">
      <c r="B59" s="1" t="s">
        <v>52</v>
      </c>
      <c r="C59" s="1" t="s">
        <v>309</v>
      </c>
      <c r="D59" s="1" t="s">
        <v>65</v>
      </c>
      <c r="E59" s="39" t="s">
        <v>25</v>
      </c>
      <c r="F59" s="40" t="n">
        <f aca="false">IF(H59=0,"??",I59/H59)</f>
        <v>1</v>
      </c>
      <c r="G59" s="62" t="n">
        <v>3.5</v>
      </c>
      <c r="H59" s="42" t="n">
        <f aca="false">I59+J59</f>
        <v>10</v>
      </c>
      <c r="I59" s="63" t="n">
        <v>10</v>
      </c>
      <c r="J59" s="63" t="n">
        <v>0</v>
      </c>
      <c r="K59" s="44" t="n">
        <v>40340</v>
      </c>
      <c r="L59" s="44" t="n">
        <v>40319</v>
      </c>
      <c r="M59" s="54"/>
    </row>
    <row r="60" customFormat="false" ht="12.75" hidden="false" customHeight="false" outlineLevel="1" collapsed="false">
      <c r="B60" s="1" t="s">
        <v>242</v>
      </c>
      <c r="C60" s="1" t="s">
        <v>310</v>
      </c>
      <c r="D60" s="1" t="s">
        <v>63</v>
      </c>
      <c r="E60" s="39" t="s">
        <v>25</v>
      </c>
      <c r="F60" s="40" t="n">
        <f aca="false">IF(H60=0,"??",I60/H60)</f>
        <v>0</v>
      </c>
      <c r="G60" s="62" t="n">
        <v>1</v>
      </c>
      <c r="H60" s="42" t="n">
        <f aca="false">I60+J60</f>
        <v>1</v>
      </c>
      <c r="I60" s="63" t="n">
        <v>0</v>
      </c>
      <c r="J60" s="63" t="n">
        <v>1</v>
      </c>
      <c r="K60" s="44" t="n">
        <v>40340</v>
      </c>
      <c r="L60" s="44" t="n">
        <v>40340</v>
      </c>
      <c r="M60" s="54"/>
    </row>
    <row r="61" customFormat="false" ht="12.75" hidden="false" customHeight="false" outlineLevel="1" collapsed="false">
      <c r="B61" s="1" t="s">
        <v>242</v>
      </c>
      <c r="C61" s="1" t="s">
        <v>311</v>
      </c>
      <c r="D61" s="1" t="s">
        <v>63</v>
      </c>
      <c r="E61" s="39" t="s">
        <v>25</v>
      </c>
      <c r="F61" s="40" t="n">
        <f aca="false">IF(H61=0,"??",I61/H61)</f>
        <v>1</v>
      </c>
      <c r="G61" s="62" t="n">
        <v>5</v>
      </c>
      <c r="H61" s="42" t="n">
        <f aca="false">I61+J61</f>
        <v>4</v>
      </c>
      <c r="I61" s="63" t="n">
        <v>4</v>
      </c>
      <c r="J61" s="63" t="n">
        <v>0</v>
      </c>
      <c r="K61" s="44" t="n">
        <v>40613</v>
      </c>
      <c r="L61" s="44" t="n">
        <v>40410</v>
      </c>
      <c r="M61" s="54"/>
    </row>
    <row r="62" customFormat="false" ht="12.75" hidden="false" customHeight="false" outlineLevel="1" collapsed="false">
      <c r="C62" s="1" t="s">
        <v>312</v>
      </c>
      <c r="D62" s="1" t="s">
        <v>189</v>
      </c>
      <c r="E62" s="39" t="s">
        <v>25</v>
      </c>
      <c r="F62" s="40" t="n">
        <f aca="false">IF(H62=0,"??",I62/H62)</f>
        <v>1</v>
      </c>
      <c r="G62" s="62" t="n">
        <v>1</v>
      </c>
      <c r="H62" s="42" t="n">
        <f aca="false">I62+J62</f>
        <v>1</v>
      </c>
      <c r="I62" s="63" t="n">
        <v>1</v>
      </c>
      <c r="J62" s="63" t="n">
        <v>0</v>
      </c>
      <c r="K62" s="44" t="n">
        <v>40515</v>
      </c>
      <c r="L62" s="44" t="n">
        <v>40515</v>
      </c>
      <c r="M62" s="54"/>
    </row>
    <row r="63" customFormat="false" ht="12.75" hidden="false" customHeight="false" outlineLevel="1" collapsed="false">
      <c r="C63" s="1" t="s">
        <v>313</v>
      </c>
      <c r="D63" s="1" t="s">
        <v>189</v>
      </c>
      <c r="E63" s="39" t="s">
        <v>51</v>
      </c>
      <c r="F63" s="40" t="n">
        <f aca="false">IF(H63=0,"??",I63/H63)</f>
        <v>0.625</v>
      </c>
      <c r="G63" s="62" t="n">
        <v>8</v>
      </c>
      <c r="H63" s="42" t="n">
        <f aca="false">I63+J63</f>
        <v>8</v>
      </c>
      <c r="I63" s="63" t="n">
        <v>5</v>
      </c>
      <c r="J63" s="63" t="n">
        <v>3</v>
      </c>
      <c r="K63" s="44" t="n">
        <v>40613</v>
      </c>
      <c r="L63" s="44" t="n">
        <v>40515</v>
      </c>
      <c r="M63" s="54"/>
    </row>
    <row r="64" customFormat="false" ht="12.75" hidden="false" customHeight="false" outlineLevel="1" collapsed="false">
      <c r="C64" s="1" t="s">
        <v>314</v>
      </c>
      <c r="D64" s="1" t="s">
        <v>315</v>
      </c>
      <c r="E64" s="39" t="s">
        <v>51</v>
      </c>
      <c r="F64" s="40" t="str">
        <f aca="false">IF(H64=0,"??",I64/H64)</f>
        <v>??</v>
      </c>
      <c r="G64" s="62" t="s">
        <v>39</v>
      </c>
      <c r="H64" s="42" t="n">
        <f aca="false">I64+J64</f>
        <v>0</v>
      </c>
      <c r="I64" s="63"/>
      <c r="J64" s="63"/>
      <c r="K64" s="44" t="n">
        <v>40613</v>
      </c>
      <c r="L64" s="44" t="n">
        <v>40515</v>
      </c>
      <c r="M64" s="54"/>
    </row>
    <row r="65" customFormat="false" ht="12.75" hidden="false" customHeight="false" outlineLevel="1" collapsed="false">
      <c r="C65" s="1" t="s">
        <v>316</v>
      </c>
      <c r="D65" s="1" t="s">
        <v>317</v>
      </c>
      <c r="E65" s="39" t="s">
        <v>51</v>
      </c>
      <c r="F65" s="40" t="str">
        <f aca="false">IF(H65=0,"??",I65/H65)</f>
        <v>??</v>
      </c>
      <c r="G65" s="62" t="s">
        <v>39</v>
      </c>
      <c r="H65" s="42" t="n">
        <f aca="false">I65+J65</f>
        <v>0</v>
      </c>
      <c r="I65" s="63"/>
      <c r="J65" s="63"/>
      <c r="K65" s="44" t="n">
        <v>40613</v>
      </c>
      <c r="L65" s="44" t="n">
        <v>40515</v>
      </c>
      <c r="M65" s="54"/>
    </row>
    <row r="66" s="27" customFormat="true" ht="12.75" hidden="false" customHeight="false" outlineLevel="0" collapsed="false">
      <c r="A66" s="1"/>
      <c r="B66" s="1"/>
      <c r="C66" s="1"/>
      <c r="D66" s="1"/>
      <c r="E66" s="1"/>
      <c r="F66" s="0"/>
      <c r="G66" s="49"/>
      <c r="H66" s="50"/>
      <c r="I66" s="49"/>
      <c r="J66" s="49"/>
      <c r="K66" s="2"/>
      <c r="L66" s="2"/>
    </row>
    <row r="67" s="32" customFormat="true" ht="12.75" hidden="false" customHeight="false" outlineLevel="0" collapsed="false">
      <c r="A67" s="33" t="s">
        <v>238</v>
      </c>
      <c r="B67" s="33"/>
      <c r="C67" s="33" t="s">
        <v>318</v>
      </c>
      <c r="D67" s="33"/>
      <c r="E67" s="33"/>
      <c r="F67" s="34" t="n">
        <f aca="false">IF(H67=0,"??",I67/H67)</f>
        <v>1</v>
      </c>
      <c r="G67" s="35" t="n">
        <f aca="false">SUM(G68:G75)</f>
        <v>77.2</v>
      </c>
      <c r="H67" s="35" t="n">
        <f aca="false">SUM(H68:H75)</f>
        <v>85</v>
      </c>
      <c r="I67" s="35" t="n">
        <f aca="false">SUM(I68:I75)</f>
        <v>85</v>
      </c>
      <c r="J67" s="35" t="n">
        <f aca="false">SUM(J68:J75)</f>
        <v>0</v>
      </c>
      <c r="K67" s="36"/>
      <c r="L67" s="36"/>
      <c r="M67" s="37"/>
    </row>
    <row r="68" s="32" customFormat="true" ht="12.75" hidden="false" customHeight="false" outlineLevel="1" collapsed="false">
      <c r="C68" s="32" t="s">
        <v>319</v>
      </c>
      <c r="D68" s="32" t="s">
        <v>63</v>
      </c>
      <c r="E68" s="39" t="s">
        <v>25</v>
      </c>
      <c r="F68" s="40" t="n">
        <f aca="false">IF(H68=0,"??",I68/H68)</f>
        <v>1</v>
      </c>
      <c r="G68" s="41" t="n">
        <v>0.1</v>
      </c>
      <c r="H68" s="42" t="n">
        <f aca="false">I68+J68</f>
        <v>28</v>
      </c>
      <c r="I68" s="43" t="n">
        <v>28</v>
      </c>
      <c r="J68" s="43" t="n">
        <v>0</v>
      </c>
      <c r="K68" s="44" t="n">
        <v>40613</v>
      </c>
      <c r="L68" s="44" t="n">
        <v>40515</v>
      </c>
      <c r="M68" s="55"/>
    </row>
    <row r="69" s="32" customFormat="true" ht="12.75" hidden="false" customHeight="false" outlineLevel="1" collapsed="false">
      <c r="C69" s="32" t="s">
        <v>320</v>
      </c>
      <c r="D69" s="32" t="s">
        <v>63</v>
      </c>
      <c r="E69" s="39" t="s">
        <v>25</v>
      </c>
      <c r="F69" s="40" t="n">
        <f aca="false">IF(H69=0,"??",I69/H69)</f>
        <v>1</v>
      </c>
      <c r="G69" s="41" t="n">
        <v>0.1</v>
      </c>
      <c r="H69" s="42" t="n">
        <f aca="false">I69+J69</f>
        <v>10</v>
      </c>
      <c r="I69" s="43" t="n">
        <v>10</v>
      </c>
      <c r="J69" s="43" t="n">
        <v>0</v>
      </c>
      <c r="K69" s="44" t="n">
        <v>40515</v>
      </c>
      <c r="L69" s="44" t="n">
        <v>40469</v>
      </c>
      <c r="M69" s="55"/>
    </row>
    <row r="70" s="32" customFormat="true" ht="12.75" hidden="false" customHeight="false" outlineLevel="1" collapsed="false">
      <c r="C70" s="32" t="s">
        <v>321</v>
      </c>
      <c r="D70" s="32" t="s">
        <v>63</v>
      </c>
      <c r="E70" s="39" t="s">
        <v>25</v>
      </c>
      <c r="F70" s="40" t="n">
        <f aca="false">IF(H70=0,"??",I70/H70)</f>
        <v>1</v>
      </c>
      <c r="G70" s="41" t="n">
        <v>15</v>
      </c>
      <c r="H70" s="42" t="n">
        <f aca="false">I70+J70</f>
        <v>9</v>
      </c>
      <c r="I70" s="43" t="n">
        <v>9</v>
      </c>
      <c r="J70" s="43" t="n">
        <v>0</v>
      </c>
      <c r="K70" s="44" t="n">
        <v>40469</v>
      </c>
      <c r="L70" s="44" t="n">
        <v>40283</v>
      </c>
      <c r="M70" s="55"/>
    </row>
    <row r="71" s="32" customFormat="true" ht="12.75" hidden="false" customHeight="false" outlineLevel="1" collapsed="false">
      <c r="C71" s="32" t="s">
        <v>322</v>
      </c>
      <c r="D71" s="32" t="s">
        <v>63</v>
      </c>
      <c r="E71" s="39" t="s">
        <v>25</v>
      </c>
      <c r="F71" s="40" t="n">
        <f aca="false">IF(H71=0,"??",I71/H71)</f>
        <v>1</v>
      </c>
      <c r="G71" s="41" t="n">
        <v>1</v>
      </c>
      <c r="H71" s="42" t="n">
        <f aca="false">I71+J71</f>
        <v>1</v>
      </c>
      <c r="I71" s="43" t="n">
        <v>1</v>
      </c>
      <c r="J71" s="43" t="n">
        <v>0</v>
      </c>
      <c r="K71" s="44" t="n">
        <v>40283</v>
      </c>
      <c r="L71" s="44" t="n">
        <v>40235</v>
      </c>
      <c r="M71" s="55"/>
    </row>
    <row r="72" s="32" customFormat="true" ht="12.75" hidden="false" customHeight="false" outlineLevel="1" collapsed="false">
      <c r="C72" s="32" t="s">
        <v>323</v>
      </c>
      <c r="D72" s="32" t="s">
        <v>63</v>
      </c>
      <c r="E72" s="39" t="s">
        <v>25</v>
      </c>
      <c r="F72" s="40" t="n">
        <f aca="false">IF(H72=0,"??",I72/H72)</f>
        <v>1</v>
      </c>
      <c r="G72" s="41" t="n">
        <v>20</v>
      </c>
      <c r="H72" s="42" t="n">
        <f aca="false">I72+J72</f>
        <v>12</v>
      </c>
      <c r="I72" s="43" t="n">
        <v>12</v>
      </c>
      <c r="J72" s="43" t="n">
        <v>0</v>
      </c>
      <c r="K72" s="44" t="n">
        <v>40515</v>
      </c>
      <c r="L72" s="44" t="n">
        <v>40283</v>
      </c>
      <c r="M72" s="55" t="s">
        <v>324</v>
      </c>
    </row>
    <row r="73" customFormat="false" ht="12.75" hidden="false" customHeight="false" outlineLevel="1" collapsed="false">
      <c r="A73" s="32"/>
      <c r="B73" s="32"/>
      <c r="C73" s="32" t="s">
        <v>325</v>
      </c>
      <c r="D73" s="32" t="s">
        <v>63</v>
      </c>
      <c r="E73" s="39" t="s">
        <v>25</v>
      </c>
      <c r="F73" s="40" t="n">
        <f aca="false">IF(H73=0,"??",I73/H73)</f>
        <v>1</v>
      </c>
      <c r="G73" s="41" t="n">
        <v>10</v>
      </c>
      <c r="H73" s="42" t="n">
        <f aca="false">I73+J73</f>
        <v>10</v>
      </c>
      <c r="I73" s="43" t="n">
        <v>10</v>
      </c>
      <c r="J73" s="43" t="n">
        <v>0</v>
      </c>
      <c r="K73" s="44" t="n">
        <v>40469</v>
      </c>
      <c r="L73" s="44" t="n">
        <v>40410</v>
      </c>
    </row>
    <row r="74" customFormat="false" ht="12.75" hidden="false" customHeight="false" outlineLevel="1" collapsed="false">
      <c r="A74" s="32"/>
      <c r="B74" s="32"/>
      <c r="C74" s="32" t="s">
        <v>326</v>
      </c>
      <c r="D74" s="32" t="s">
        <v>63</v>
      </c>
      <c r="E74" s="39" t="s">
        <v>25</v>
      </c>
      <c r="F74" s="40" t="n">
        <f aca="false">IF(H74=0,"??",I74/H74)</f>
        <v>1</v>
      </c>
      <c r="G74" s="41" t="n">
        <v>30</v>
      </c>
      <c r="H74" s="42" t="n">
        <f aca="false">I74+J74</f>
        <v>13</v>
      </c>
      <c r="I74" s="43" t="n">
        <v>13</v>
      </c>
      <c r="J74" s="43" t="n">
        <v>0</v>
      </c>
      <c r="K74" s="44" t="n">
        <v>40613</v>
      </c>
      <c r="L74" s="44" t="n">
        <v>40613</v>
      </c>
    </row>
    <row r="75" customFormat="false" ht="12.75" hidden="false" customHeight="false" outlineLevel="1" collapsed="false">
      <c r="A75" s="32"/>
      <c r="B75" s="32"/>
      <c r="C75" s="32" t="s">
        <v>327</v>
      </c>
      <c r="D75" s="32" t="s">
        <v>33</v>
      </c>
      <c r="E75" s="39" t="s">
        <v>25</v>
      </c>
      <c r="F75" s="40" t="n">
        <f aca="false">IF(H75=0,"??",I75/H75)</f>
        <v>1</v>
      </c>
      <c r="G75" s="41" t="n">
        <v>1</v>
      </c>
      <c r="H75" s="42" t="n">
        <f aca="false">I75+J75</f>
        <v>2</v>
      </c>
      <c r="I75" s="43" t="n">
        <v>2</v>
      </c>
      <c r="J75" s="43" t="n">
        <v>0</v>
      </c>
      <c r="K75" s="44" t="n">
        <v>40283</v>
      </c>
      <c r="L75" s="44" t="n">
        <v>40235</v>
      </c>
    </row>
    <row r="76" s="27" customFormat="true" ht="12.75" hidden="false" customHeight="false" outlineLevel="0" collapsed="false">
      <c r="A76" s="1"/>
      <c r="B76" s="1"/>
      <c r="C76" s="1"/>
      <c r="D76" s="1"/>
      <c r="E76" s="1"/>
      <c r="F76" s="0"/>
      <c r="G76" s="49"/>
      <c r="H76" s="50"/>
      <c r="I76" s="49"/>
      <c r="J76" s="49"/>
      <c r="K76" s="2"/>
      <c r="L76" s="2"/>
    </row>
    <row r="77" s="32" customFormat="true" ht="12.75" hidden="false" customHeight="false" outlineLevel="0" collapsed="false">
      <c r="A77" s="33" t="s">
        <v>328</v>
      </c>
      <c r="B77" s="33"/>
      <c r="C77" s="33" t="s">
        <v>329</v>
      </c>
      <c r="D77" s="33"/>
      <c r="E77" s="33"/>
      <c r="F77" s="34" t="n">
        <f aca="false">IF(H77=0,"??",I77/H77)</f>
        <v>1</v>
      </c>
      <c r="G77" s="35" t="n">
        <f aca="false">SUM(G78:G80)</f>
        <v>0</v>
      </c>
      <c r="H77" s="35" t="n">
        <f aca="false">SUM(H78:H80)</f>
        <v>2</v>
      </c>
      <c r="I77" s="35" t="n">
        <f aca="false">SUM(I78:I80)</f>
        <v>2</v>
      </c>
      <c r="J77" s="35" t="n">
        <f aca="false">SUM(J78:J80)</f>
        <v>0</v>
      </c>
      <c r="K77" s="36"/>
      <c r="L77" s="36"/>
      <c r="M77" s="37"/>
    </row>
    <row r="78" s="32" customFormat="true" ht="12.75" hidden="false" customHeight="false" outlineLevel="1" collapsed="false">
      <c r="C78" s="32" t="s">
        <v>330</v>
      </c>
      <c r="D78" s="32" t="s">
        <v>33</v>
      </c>
      <c r="E78" s="39" t="s">
        <v>25</v>
      </c>
      <c r="F78" s="40" t="str">
        <f aca="false">IF(H78=0,"??",I78/H78)</f>
        <v>??</v>
      </c>
      <c r="G78" s="41" t="s">
        <v>39</v>
      </c>
      <c r="H78" s="42" t="n">
        <f aca="false">I78+J78</f>
        <v>0</v>
      </c>
      <c r="I78" s="43" t="n">
        <v>0</v>
      </c>
      <c r="J78" s="43" t="n">
        <v>0</v>
      </c>
      <c r="K78" s="44" t="n">
        <v>40283</v>
      </c>
      <c r="L78" s="44" t="n">
        <v>40235</v>
      </c>
      <c r="M78" s="55"/>
    </row>
    <row r="79" s="32" customFormat="true" ht="12.75" hidden="false" customHeight="false" outlineLevel="1" collapsed="false">
      <c r="C79" s="32" t="s">
        <v>331</v>
      </c>
      <c r="D79" s="32" t="s">
        <v>332</v>
      </c>
      <c r="E79" s="39" t="s">
        <v>25</v>
      </c>
      <c r="F79" s="40" t="str">
        <f aca="false">IF(H79=0,"??",I79/H79)</f>
        <v>??</v>
      </c>
      <c r="G79" s="41" t="s">
        <v>39</v>
      </c>
      <c r="H79" s="42" t="n">
        <f aca="false">I79+J79</f>
        <v>0</v>
      </c>
      <c r="I79" s="43" t="n">
        <v>0</v>
      </c>
      <c r="J79" s="43" t="n">
        <v>0</v>
      </c>
      <c r="K79" s="44" t="n">
        <v>40283</v>
      </c>
      <c r="L79" s="44" t="n">
        <v>40235</v>
      </c>
      <c r="M79" s="55"/>
    </row>
    <row r="80" customFormat="false" ht="12.75" hidden="false" customHeight="false" outlineLevel="1" collapsed="false">
      <c r="A80" s="32"/>
      <c r="B80" s="32"/>
      <c r="C80" s="32" t="s">
        <v>333</v>
      </c>
      <c r="D80" s="32" t="s">
        <v>334</v>
      </c>
      <c r="E80" s="39" t="s">
        <v>25</v>
      </c>
      <c r="F80" s="40" t="n">
        <f aca="false">IF(H80=0,"??",I80/H80)</f>
        <v>1</v>
      </c>
      <c r="G80" s="41" t="s">
        <v>39</v>
      </c>
      <c r="H80" s="42" t="n">
        <f aca="false">I80+J80</f>
        <v>2</v>
      </c>
      <c r="I80" s="43" t="n">
        <v>2</v>
      </c>
      <c r="J80" s="43" t="n">
        <v>0</v>
      </c>
      <c r="K80" s="44" t="n">
        <v>40410</v>
      </c>
      <c r="L80" s="44" t="n">
        <v>40283</v>
      </c>
    </row>
    <row r="81" customFormat="false" ht="12.75" hidden="false" customHeight="false" outlineLevel="0" collapsed="false">
      <c r="G81" s="49"/>
      <c r="H81" s="50"/>
      <c r="I81" s="49"/>
      <c r="J81" s="49"/>
    </row>
    <row r="82" s="27" customFormat="true" ht="12.75" hidden="false" customHeight="false" outlineLevel="0" collapsed="false">
      <c r="A82" s="1"/>
      <c r="B82" s="1"/>
      <c r="C82" s="72" t="s">
        <v>335</v>
      </c>
      <c r="D82" s="1"/>
      <c r="E82" s="1"/>
      <c r="F82" s="0"/>
      <c r="G82" s="49"/>
      <c r="H82" s="50"/>
      <c r="I82" s="49"/>
      <c r="J82" s="49"/>
      <c r="K82" s="2"/>
      <c r="L82" s="2"/>
    </row>
    <row r="83" s="32" customFormat="true" ht="12.75" hidden="false" customHeight="false" outlineLevel="0" collapsed="false">
      <c r="A83" s="33" t="s">
        <v>336</v>
      </c>
      <c r="B83" s="33"/>
      <c r="C83" s="33" t="s">
        <v>337</v>
      </c>
      <c r="D83" s="33"/>
      <c r="E83" s="33"/>
      <c r="F83" s="34" t="n">
        <f aca="false">IF(H83=0,"??",I83/H83)</f>
        <v>1</v>
      </c>
      <c r="G83" s="35" t="n">
        <f aca="false">SUM(G84:G100)</f>
        <v>7</v>
      </c>
      <c r="H83" s="35" t="n">
        <f aca="false">SUM(H84:H100)</f>
        <v>25</v>
      </c>
      <c r="I83" s="35" t="n">
        <f aca="false">SUM(I84:I100)</f>
        <v>25</v>
      </c>
      <c r="J83" s="35" t="n">
        <f aca="false">SUM(J84:J100)</f>
        <v>0</v>
      </c>
      <c r="K83" s="36"/>
      <c r="L83" s="36"/>
      <c r="M83" s="37"/>
    </row>
    <row r="84" s="32" customFormat="true" ht="12.75" hidden="false" customHeight="false" outlineLevel="1" collapsed="false">
      <c r="C84" s="32" t="s">
        <v>338</v>
      </c>
      <c r="D84" s="32" t="s">
        <v>33</v>
      </c>
      <c r="E84" s="39" t="s">
        <v>25</v>
      </c>
      <c r="F84" s="40" t="str">
        <f aca="false">IF(H84=0,"??",I84/H84)</f>
        <v>??</v>
      </c>
      <c r="G84" s="41" t="s">
        <v>39</v>
      </c>
      <c r="H84" s="42" t="n">
        <f aca="false">I84+J84</f>
        <v>0</v>
      </c>
      <c r="I84" s="43" t="n">
        <v>0</v>
      </c>
      <c r="J84" s="43" t="n">
        <v>0</v>
      </c>
      <c r="K84" s="44" t="n">
        <v>40283</v>
      </c>
      <c r="L84" s="44" t="n">
        <v>40235</v>
      </c>
      <c r="M84" s="55"/>
    </row>
    <row r="85" s="32" customFormat="true" ht="12.75" hidden="false" customHeight="false" outlineLevel="1" collapsed="false">
      <c r="C85" s="32" t="s">
        <v>339</v>
      </c>
      <c r="D85" s="32" t="s">
        <v>340</v>
      </c>
      <c r="E85" s="39" t="s">
        <v>25</v>
      </c>
      <c r="F85" s="40" t="str">
        <f aca="false">IF(H85=0,"??",I85/H85)</f>
        <v>??</v>
      </c>
      <c r="G85" s="41" t="s">
        <v>39</v>
      </c>
      <c r="H85" s="42" t="n">
        <f aca="false">I85+J85</f>
        <v>0</v>
      </c>
      <c r="I85" s="43" t="n">
        <v>0</v>
      </c>
      <c r="J85" s="43" t="n">
        <v>0</v>
      </c>
      <c r="K85" s="44" t="n">
        <v>40283</v>
      </c>
      <c r="L85" s="44" t="n">
        <v>40235</v>
      </c>
      <c r="M85" s="55"/>
    </row>
    <row r="86" s="32" customFormat="true" ht="12.75" hidden="false" customHeight="false" outlineLevel="1" collapsed="false">
      <c r="C86" s="0" t="s">
        <v>341</v>
      </c>
      <c r="D86" s="0" t="s">
        <v>342</v>
      </c>
      <c r="E86" s="39" t="s">
        <v>25</v>
      </c>
      <c r="F86" s="40" t="str">
        <f aca="false">IF(H86=0,"??",I86/H86)</f>
        <v>??</v>
      </c>
      <c r="G86" s="41" t="s">
        <v>39</v>
      </c>
      <c r="H86" s="42" t="n">
        <f aca="false">I86+J86</f>
        <v>0</v>
      </c>
      <c r="I86" s="43" t="n">
        <v>0</v>
      </c>
      <c r="J86" s="43" t="n">
        <v>0</v>
      </c>
      <c r="K86" s="44" t="n">
        <v>40283</v>
      </c>
      <c r="L86" s="44" t="n">
        <v>40235</v>
      </c>
      <c r="M86" s="55"/>
    </row>
    <row r="87" s="32" customFormat="true" ht="12.75" hidden="false" customHeight="false" outlineLevel="1" collapsed="false">
      <c r="C87" s="32" t="s">
        <v>343</v>
      </c>
      <c r="D87" s="32" t="s">
        <v>101</v>
      </c>
      <c r="E87" s="39" t="s">
        <v>25</v>
      </c>
      <c r="F87" s="40" t="str">
        <f aca="false">IF(H87=0,"??",I87/H87)</f>
        <v>??</v>
      </c>
      <c r="G87" s="41" t="s">
        <v>39</v>
      </c>
      <c r="H87" s="42" t="n">
        <f aca="false">I87+J87</f>
        <v>0</v>
      </c>
      <c r="I87" s="43" t="n">
        <v>0</v>
      </c>
      <c r="J87" s="43" t="n">
        <v>0</v>
      </c>
      <c r="K87" s="44" t="n">
        <v>40283</v>
      </c>
      <c r="L87" s="44" t="n">
        <v>40235</v>
      </c>
      <c r="M87" s="55"/>
    </row>
    <row r="88" s="32" customFormat="true" ht="12.75" hidden="false" customHeight="false" outlineLevel="1" collapsed="false">
      <c r="C88" s="32" t="s">
        <v>344</v>
      </c>
      <c r="D88" s="32" t="s">
        <v>345</v>
      </c>
      <c r="E88" s="39" t="s">
        <v>25</v>
      </c>
      <c r="F88" s="40" t="str">
        <f aca="false">IF(H88=0,"??",I88/H88)</f>
        <v>??</v>
      </c>
      <c r="G88" s="41" t="s">
        <v>39</v>
      </c>
      <c r="H88" s="42" t="n">
        <f aca="false">I88+J88</f>
        <v>0</v>
      </c>
      <c r="I88" s="43" t="n">
        <v>0</v>
      </c>
      <c r="J88" s="43" t="n">
        <v>0</v>
      </c>
      <c r="K88" s="44" t="n">
        <v>40283</v>
      </c>
      <c r="L88" s="44" t="n">
        <v>40235</v>
      </c>
      <c r="M88" s="55"/>
    </row>
    <row r="89" s="32" customFormat="true" ht="12.75" hidden="false" customHeight="false" outlineLevel="1" collapsed="false">
      <c r="C89" s="32" t="s">
        <v>346</v>
      </c>
      <c r="D89" s="32" t="s">
        <v>104</v>
      </c>
      <c r="E89" s="39" t="s">
        <v>25</v>
      </c>
      <c r="F89" s="40" t="str">
        <f aca="false">IF(H89=0,"??",I89/H89)</f>
        <v>??</v>
      </c>
      <c r="G89" s="41" t="s">
        <v>39</v>
      </c>
      <c r="H89" s="42" t="n">
        <f aca="false">I89+J89</f>
        <v>0</v>
      </c>
      <c r="I89" s="43" t="n">
        <v>0</v>
      </c>
      <c r="J89" s="43" t="n">
        <v>0</v>
      </c>
      <c r="K89" s="44" t="n">
        <v>40283</v>
      </c>
      <c r="L89" s="44" t="n">
        <v>40235</v>
      </c>
      <c r="M89" s="55"/>
    </row>
    <row r="90" s="32" customFormat="true" ht="12.75" hidden="false" customHeight="false" outlineLevel="1" collapsed="false">
      <c r="C90" s="32" t="s">
        <v>347</v>
      </c>
      <c r="D90" s="32" t="s">
        <v>104</v>
      </c>
      <c r="E90" s="39" t="s">
        <v>25</v>
      </c>
      <c r="F90" s="40" t="str">
        <f aca="false">IF(H90=0,"??",I90/H90)</f>
        <v>??</v>
      </c>
      <c r="G90" s="41" t="s">
        <v>39</v>
      </c>
      <c r="H90" s="42" t="n">
        <f aca="false">I90+J90</f>
        <v>0</v>
      </c>
      <c r="I90" s="43" t="n">
        <v>0</v>
      </c>
      <c r="J90" s="43" t="n">
        <v>0</v>
      </c>
      <c r="K90" s="44" t="n">
        <v>40283</v>
      </c>
      <c r="L90" s="44" t="n">
        <v>40235</v>
      </c>
      <c r="M90" s="55"/>
    </row>
    <row r="91" s="32" customFormat="true" ht="12.75" hidden="false" customHeight="false" outlineLevel="1" collapsed="false">
      <c r="C91" s="32" t="s">
        <v>348</v>
      </c>
      <c r="D91" s="32" t="s">
        <v>63</v>
      </c>
      <c r="E91" s="39" t="s">
        <v>25</v>
      </c>
      <c r="F91" s="40" t="n">
        <f aca="false">IF(H91=0,"??",I91/H91)</f>
        <v>1</v>
      </c>
      <c r="G91" s="41" t="n">
        <v>4</v>
      </c>
      <c r="H91" s="42" t="n">
        <f aca="false">I91+J91</f>
        <v>10</v>
      </c>
      <c r="I91" s="43" t="n">
        <v>10</v>
      </c>
      <c r="J91" s="43" t="n">
        <v>0</v>
      </c>
      <c r="K91" s="44" t="n">
        <v>40283</v>
      </c>
      <c r="L91" s="44" t="n">
        <v>40235</v>
      </c>
      <c r="M91" s="55"/>
    </row>
    <row r="92" s="32" customFormat="true" ht="12.75" hidden="false" customHeight="false" outlineLevel="1" collapsed="false">
      <c r="C92" s="32" t="s">
        <v>349</v>
      </c>
      <c r="D92" s="32" t="s">
        <v>65</v>
      </c>
      <c r="E92" s="39" t="s">
        <v>25</v>
      </c>
      <c r="F92" s="40" t="n">
        <f aca="false">IF(H92=0,"??",I92/H92)</f>
        <v>1</v>
      </c>
      <c r="G92" s="41" t="s">
        <v>39</v>
      </c>
      <c r="H92" s="42" t="n">
        <f aca="false">I92+J92</f>
        <v>7</v>
      </c>
      <c r="I92" s="43" t="n">
        <v>7</v>
      </c>
      <c r="J92" s="43" t="n">
        <v>0</v>
      </c>
      <c r="K92" s="44" t="n">
        <v>40283</v>
      </c>
      <c r="L92" s="44" t="n">
        <v>40235</v>
      </c>
      <c r="M92" s="54"/>
    </row>
    <row r="93" s="32" customFormat="true" ht="12.75" hidden="false" customHeight="false" outlineLevel="1" collapsed="false">
      <c r="C93" s="32" t="s">
        <v>350</v>
      </c>
      <c r="D93" s="32" t="s">
        <v>65</v>
      </c>
      <c r="E93" s="39" t="s">
        <v>25</v>
      </c>
      <c r="F93" s="40" t="n">
        <f aca="false">IF(H93=0,"??",I93/H93)</f>
        <v>1</v>
      </c>
      <c r="G93" s="41" t="n">
        <v>1</v>
      </c>
      <c r="H93" s="42" t="n">
        <f aca="false">I93+J93</f>
        <v>1</v>
      </c>
      <c r="I93" s="43" t="n">
        <v>1</v>
      </c>
      <c r="J93" s="43" t="n">
        <v>0</v>
      </c>
      <c r="K93" s="44" t="n">
        <v>40297</v>
      </c>
      <c r="L93" s="44" t="n">
        <v>40297</v>
      </c>
      <c r="M93" s="54"/>
    </row>
    <row r="94" customFormat="false" ht="12.75" hidden="false" customHeight="false" outlineLevel="1" collapsed="false">
      <c r="A94" s="32"/>
      <c r="B94" s="32"/>
      <c r="C94" s="0" t="s">
        <v>351</v>
      </c>
      <c r="D94" s="0" t="s">
        <v>352</v>
      </c>
      <c r="E94" s="39" t="s">
        <v>25</v>
      </c>
      <c r="F94" s="40" t="str">
        <f aca="false">IF(H94=0,"??",I94/H94)</f>
        <v>??</v>
      </c>
      <c r="G94" s="41" t="s">
        <v>39</v>
      </c>
      <c r="H94" s="42" t="n">
        <f aca="false">I94+J94</f>
        <v>0</v>
      </c>
      <c r="I94" s="57" t="n">
        <v>0</v>
      </c>
      <c r="J94" s="43" t="n">
        <v>0</v>
      </c>
      <c r="K94" s="44" t="n">
        <v>40283</v>
      </c>
      <c r="L94" s="44" t="n">
        <v>40235</v>
      </c>
    </row>
    <row r="95" customFormat="false" ht="12.75" hidden="false" customHeight="false" outlineLevel="1" collapsed="false">
      <c r="A95" s="32"/>
      <c r="B95" s="32"/>
      <c r="C95" s="73" t="s">
        <v>353</v>
      </c>
      <c r="D95" s="0" t="s">
        <v>189</v>
      </c>
      <c r="E95" s="39" t="s">
        <v>25</v>
      </c>
      <c r="F95" s="40" t="str">
        <f aca="false">IF(H95=0,"??",I95/H95)</f>
        <v>??</v>
      </c>
      <c r="G95" s="41" t="s">
        <v>39</v>
      </c>
      <c r="H95" s="42" t="n">
        <f aca="false">I95+J95</f>
        <v>0</v>
      </c>
      <c r="I95" s="57" t="n">
        <v>0</v>
      </c>
      <c r="J95" s="43" t="n">
        <v>0</v>
      </c>
      <c r="K95" s="44" t="n">
        <v>40283</v>
      </c>
      <c r="L95" s="44" t="n">
        <v>40235</v>
      </c>
    </row>
    <row r="96" customFormat="false" ht="12.75" hidden="false" customHeight="false" outlineLevel="1" collapsed="false">
      <c r="A96" s="32"/>
      <c r="B96" s="32"/>
      <c r="C96" s="0" t="s">
        <v>354</v>
      </c>
      <c r="D96" s="0" t="s">
        <v>340</v>
      </c>
      <c r="E96" s="39" t="s">
        <v>25</v>
      </c>
      <c r="F96" s="40" t="str">
        <f aca="false">IF(H96=0,"??",I96/H96)</f>
        <v>??</v>
      </c>
      <c r="G96" s="41" t="s">
        <v>39</v>
      </c>
      <c r="H96" s="42" t="n">
        <f aca="false">I96+J96</f>
        <v>0</v>
      </c>
      <c r="I96" s="57" t="n">
        <v>0</v>
      </c>
      <c r="J96" s="43" t="n">
        <v>0</v>
      </c>
      <c r="K96" s="44" t="n">
        <v>40283</v>
      </c>
      <c r="L96" s="44" t="n">
        <v>40235</v>
      </c>
    </row>
    <row r="97" customFormat="false" ht="12.75" hidden="false" customHeight="false" outlineLevel="1" collapsed="false">
      <c r="A97" s="32"/>
      <c r="B97" s="32"/>
      <c r="C97" s="73" t="s">
        <v>355</v>
      </c>
      <c r="D97" s="0" t="s">
        <v>189</v>
      </c>
      <c r="E97" s="39" t="s">
        <v>25</v>
      </c>
      <c r="F97" s="40" t="str">
        <f aca="false">IF(H97=0,"??",I97/H97)</f>
        <v>??</v>
      </c>
      <c r="G97" s="41" t="s">
        <v>39</v>
      </c>
      <c r="H97" s="42" t="n">
        <f aca="false">I97+J97</f>
        <v>0</v>
      </c>
      <c r="I97" s="57" t="n">
        <v>0</v>
      </c>
      <c r="J97" s="43" t="n">
        <v>0</v>
      </c>
      <c r="K97" s="44" t="n">
        <v>40283</v>
      </c>
      <c r="L97" s="44" t="n">
        <v>40235</v>
      </c>
    </row>
    <row r="98" customFormat="false" ht="12.75" hidden="false" customHeight="false" outlineLevel="1" collapsed="false">
      <c r="A98" s="32"/>
      <c r="B98" s="32"/>
      <c r="C98" s="0" t="s">
        <v>356</v>
      </c>
      <c r="D98" s="0" t="s">
        <v>299</v>
      </c>
      <c r="E98" s="39" t="s">
        <v>25</v>
      </c>
      <c r="F98" s="40" t="str">
        <f aca="false">IF(H98=0,"??",I98/H98)</f>
        <v>??</v>
      </c>
      <c r="G98" s="41" t="s">
        <v>39</v>
      </c>
      <c r="H98" s="42" t="n">
        <f aca="false">I98+J98</f>
        <v>0</v>
      </c>
      <c r="I98" s="57" t="n">
        <v>0</v>
      </c>
      <c r="J98" s="43" t="n">
        <v>0</v>
      </c>
      <c r="K98" s="44" t="n">
        <v>40283</v>
      </c>
      <c r="L98" s="44" t="n">
        <v>40235</v>
      </c>
    </row>
    <row r="99" customFormat="false" ht="12.75" hidden="false" customHeight="false" outlineLevel="1" collapsed="false">
      <c r="A99" s="32"/>
      <c r="B99" s="32"/>
      <c r="C99" s="0" t="s">
        <v>357</v>
      </c>
      <c r="D99" s="0" t="s">
        <v>63</v>
      </c>
      <c r="E99" s="39" t="s">
        <v>25</v>
      </c>
      <c r="F99" s="40" t="n">
        <f aca="false">IF(H99=0,"??",I99/H99)</f>
        <v>1</v>
      </c>
      <c r="G99" s="41" t="n">
        <v>2</v>
      </c>
      <c r="H99" s="42" t="n">
        <f aca="false">I99+J99</f>
        <v>2</v>
      </c>
      <c r="I99" s="43" t="n">
        <v>2</v>
      </c>
      <c r="J99" s="43" t="n">
        <v>0</v>
      </c>
      <c r="K99" s="44" t="n">
        <v>40297</v>
      </c>
      <c r="L99" s="44" t="n">
        <v>40297</v>
      </c>
    </row>
    <row r="100" customFormat="false" ht="12.75" hidden="false" customHeight="false" outlineLevel="1" collapsed="false">
      <c r="A100" s="32"/>
      <c r="B100" s="32"/>
      <c r="C100" s="32" t="s">
        <v>358</v>
      </c>
      <c r="D100" s="32" t="s">
        <v>65</v>
      </c>
      <c r="E100" s="39" t="s">
        <v>25</v>
      </c>
      <c r="F100" s="40" t="n">
        <f aca="false">IF(H100=0,"??",I100/H100)</f>
        <v>1</v>
      </c>
      <c r="G100" s="41" t="s">
        <v>39</v>
      </c>
      <c r="H100" s="42" t="n">
        <f aca="false">I100+J100</f>
        <v>5</v>
      </c>
      <c r="I100" s="43" t="n">
        <v>5</v>
      </c>
      <c r="J100" s="43" t="n">
        <v>0</v>
      </c>
      <c r="K100" s="44" t="n">
        <v>40283</v>
      </c>
      <c r="L100" s="44" t="n">
        <v>40235</v>
      </c>
    </row>
    <row r="101" customFormat="false" ht="12.75" hidden="false" customHeight="false" outlineLevel="1" collapsed="false">
      <c r="A101" s="32"/>
      <c r="B101" s="32"/>
      <c r="C101" s="32" t="s">
        <v>359</v>
      </c>
      <c r="D101" s="32" t="s">
        <v>63</v>
      </c>
      <c r="E101" s="39" t="s">
        <v>25</v>
      </c>
      <c r="F101" s="40" t="n">
        <f aca="false">IF(H101=0,"??",I101/H101)</f>
        <v>1</v>
      </c>
      <c r="G101" s="41" t="n">
        <v>1</v>
      </c>
      <c r="H101" s="42" t="n">
        <f aca="false">I101+J101</f>
        <v>1</v>
      </c>
      <c r="I101" s="43" t="n">
        <v>1</v>
      </c>
      <c r="J101" s="43" t="n">
        <v>0</v>
      </c>
      <c r="K101" s="44" t="n">
        <v>40319</v>
      </c>
      <c r="L101" s="44" t="n">
        <v>40319</v>
      </c>
    </row>
    <row r="102" customFormat="false" ht="12.75" hidden="false" customHeight="false" outlineLevel="1" collapsed="false">
      <c r="A102" s="32"/>
      <c r="B102" s="32"/>
      <c r="C102" s="32" t="s">
        <v>360</v>
      </c>
      <c r="D102" s="39" t="s">
        <v>361</v>
      </c>
      <c r="E102" s="39" t="s">
        <v>25</v>
      </c>
      <c r="F102" s="40" t="n">
        <f aca="false">IF(H102=0,"??",I102/H102)</f>
        <v>1</v>
      </c>
      <c r="G102" s="41" t="n">
        <v>1</v>
      </c>
      <c r="H102" s="42" t="n">
        <f aca="false">I102+J102</f>
        <v>1</v>
      </c>
      <c r="I102" s="43" t="n">
        <v>1</v>
      </c>
      <c r="J102" s="43" t="n">
        <v>0</v>
      </c>
      <c r="K102" s="44" t="n">
        <v>40319</v>
      </c>
      <c r="L102" s="44" t="n">
        <v>40319</v>
      </c>
    </row>
    <row r="103" customFormat="false" ht="12.75" hidden="false" customHeight="false" outlineLevel="1" collapsed="false">
      <c r="A103" s="32"/>
      <c r="B103" s="32"/>
      <c r="C103" s="32" t="s">
        <v>362</v>
      </c>
      <c r="D103" s="39" t="s">
        <v>363</v>
      </c>
      <c r="E103" s="39" t="s">
        <v>25</v>
      </c>
      <c r="F103" s="40" t="n">
        <f aca="false">IF(H103=0,"??",I103/H103)</f>
        <v>0</v>
      </c>
      <c r="G103" s="41" t="n">
        <v>1</v>
      </c>
      <c r="H103" s="42" t="n">
        <f aca="false">I103+J103</f>
        <v>1</v>
      </c>
      <c r="I103" s="43" t="n">
        <v>0</v>
      </c>
      <c r="J103" s="43" t="n">
        <v>1</v>
      </c>
      <c r="K103" s="44" t="n">
        <v>40319</v>
      </c>
      <c r="L103" s="44" t="n">
        <v>40319</v>
      </c>
    </row>
    <row r="104" customFormat="false" ht="12.75" hidden="false" customHeight="false" outlineLevel="1" collapsed="false">
      <c r="A104" s="32"/>
      <c r="B104" s="32"/>
      <c r="C104" s="32" t="s">
        <v>364</v>
      </c>
      <c r="D104" s="39" t="s">
        <v>63</v>
      </c>
      <c r="E104" s="39" t="s">
        <v>25</v>
      </c>
      <c r="F104" s="40" t="n">
        <f aca="false">IF(H104=0,"??",I104/H104)</f>
        <v>1</v>
      </c>
      <c r="G104" s="41" t="n">
        <v>2</v>
      </c>
      <c r="H104" s="42" t="n">
        <v>2</v>
      </c>
      <c r="I104" s="43" t="n">
        <v>2</v>
      </c>
      <c r="J104" s="43" t="n">
        <v>0</v>
      </c>
      <c r="K104" s="44" t="n">
        <v>40469</v>
      </c>
      <c r="L104" s="44" t="n">
        <v>40431</v>
      </c>
    </row>
    <row r="105" customFormat="false" ht="12.75" hidden="false" customHeight="false" outlineLevel="1" collapsed="false">
      <c r="A105" s="32"/>
      <c r="B105" s="32"/>
      <c r="C105" s="32" t="s">
        <v>365</v>
      </c>
      <c r="D105" s="39" t="s">
        <v>63</v>
      </c>
      <c r="E105" s="39" t="s">
        <v>25</v>
      </c>
      <c r="F105" s="40" t="n">
        <f aca="false">IF(H105=0,"??",I105/H105)</f>
        <v>1</v>
      </c>
      <c r="G105" s="41" t="n">
        <v>5</v>
      </c>
      <c r="H105" s="42" t="n">
        <v>5</v>
      </c>
      <c r="I105" s="43" t="n">
        <v>5</v>
      </c>
      <c r="J105" s="43" t="n">
        <v>5</v>
      </c>
      <c r="K105" s="44" t="n">
        <v>40410</v>
      </c>
      <c r="L105" s="44" t="n">
        <v>40410</v>
      </c>
    </row>
    <row r="106" customFormat="false" ht="12.75" hidden="false" customHeight="false" outlineLevel="1" collapsed="false">
      <c r="A106" s="32"/>
      <c r="B106" s="32"/>
      <c r="C106" s="32" t="s">
        <v>366</v>
      </c>
      <c r="D106" s="39" t="s">
        <v>367</v>
      </c>
      <c r="E106" s="39" t="s">
        <v>25</v>
      </c>
      <c r="F106" s="40" t="n">
        <f aca="false">IF(H106=0,"??",I106/H106)</f>
        <v>0.5</v>
      </c>
      <c r="G106" s="41" t="n">
        <v>20</v>
      </c>
      <c r="H106" s="42" t="n">
        <f aca="false">I106+J106</f>
        <v>20</v>
      </c>
      <c r="I106" s="43" t="n">
        <v>10</v>
      </c>
      <c r="J106" s="43" t="n">
        <v>10</v>
      </c>
      <c r="K106" s="44" t="n">
        <v>40319</v>
      </c>
      <c r="L106" s="44" t="n">
        <v>40319</v>
      </c>
    </row>
    <row r="107" s="32" customFormat="true" ht="12.75" hidden="false" customHeight="false" outlineLevel="1" collapsed="false">
      <c r="C107" s="39" t="s">
        <v>368</v>
      </c>
      <c r="D107" s="0" t="s">
        <v>81</v>
      </c>
      <c r="E107" s="39" t="s">
        <v>25</v>
      </c>
      <c r="F107" s="40" t="n">
        <f aca="false">IF(H107=0,"??",I107/H107)</f>
        <v>1</v>
      </c>
      <c r="G107" s="41" t="s">
        <v>39</v>
      </c>
      <c r="H107" s="42" t="n">
        <f aca="false">I107+J107</f>
        <v>4</v>
      </c>
      <c r="I107" s="43" t="n">
        <v>4</v>
      </c>
      <c r="J107" s="43" t="n">
        <v>0</v>
      </c>
      <c r="K107" s="44" t="n">
        <v>40515</v>
      </c>
      <c r="L107" s="44" t="n">
        <v>40235</v>
      </c>
      <c r="M107" s="54" t="s">
        <v>369</v>
      </c>
    </row>
    <row r="108" s="32" customFormat="true" ht="12.75" hidden="false" customHeight="false" outlineLevel="1" collapsed="false">
      <c r="C108" s="39" t="s">
        <v>370</v>
      </c>
      <c r="D108" s="0" t="s">
        <v>287</v>
      </c>
      <c r="E108" s="39" t="s">
        <v>25</v>
      </c>
      <c r="F108" s="40" t="n">
        <f aca="false">IF(H108=0,"??",I108/H108)</f>
        <v>0.266666666666667</v>
      </c>
      <c r="G108" s="41" t="n">
        <v>30</v>
      </c>
      <c r="H108" s="42" t="n">
        <f aca="false">I108+J108</f>
        <v>30</v>
      </c>
      <c r="I108" s="43" t="n">
        <v>8</v>
      </c>
      <c r="J108" s="43" t="n">
        <v>22</v>
      </c>
      <c r="K108" s="44" t="n">
        <f aca="true">TODAY()</f>
        <v>46233</v>
      </c>
      <c r="L108" s="44" t="n">
        <f aca="true">TODAY()</f>
        <v>46233</v>
      </c>
      <c r="M108" s="54"/>
    </row>
    <row r="109" s="32" customFormat="true" ht="12.75" hidden="false" customHeight="false" outlineLevel="1" collapsed="false">
      <c r="C109" s="39" t="s">
        <v>371</v>
      </c>
      <c r="D109" s="0" t="s">
        <v>287</v>
      </c>
      <c r="E109" s="39" t="s">
        <v>25</v>
      </c>
      <c r="F109" s="40" t="n">
        <f aca="false">IF(H109=0,"??",I109/H109)</f>
        <v>0.5</v>
      </c>
      <c r="G109" s="41" t="n">
        <v>20</v>
      </c>
      <c r="H109" s="42" t="n">
        <f aca="false">I109+J109</f>
        <v>20</v>
      </c>
      <c r="I109" s="43" t="n">
        <v>10</v>
      </c>
      <c r="J109" s="43" t="n">
        <v>10</v>
      </c>
      <c r="K109" s="44" t="n">
        <f aca="true">TODAY()</f>
        <v>46233</v>
      </c>
      <c r="L109" s="44" t="n">
        <f aca="true">TODAY()</f>
        <v>46233</v>
      </c>
      <c r="M109" s="54"/>
    </row>
    <row r="110" s="27" customFormat="true" ht="12.75" hidden="false" customHeight="false" outlineLevel="0" collapsed="false">
      <c r="A110" s="1"/>
      <c r="B110" s="1"/>
      <c r="C110" s="1"/>
      <c r="D110" s="1"/>
      <c r="E110" s="1"/>
      <c r="F110" s="0"/>
      <c r="G110" s="49"/>
      <c r="H110" s="50"/>
      <c r="I110" s="49"/>
      <c r="J110" s="49"/>
      <c r="K110" s="2"/>
      <c r="L110" s="2"/>
    </row>
    <row r="111" s="32" customFormat="true" ht="12.75" hidden="false" customHeight="false" outlineLevel="0" collapsed="false">
      <c r="A111" s="33" t="s">
        <v>372</v>
      </c>
      <c r="B111" s="33"/>
      <c r="C111" s="33" t="s">
        <v>168</v>
      </c>
      <c r="D111" s="33"/>
      <c r="E111" s="33"/>
      <c r="F111" s="34" t="n">
        <f aca="false">IF(H111=0,"??",I111/H111)</f>
        <v>1</v>
      </c>
      <c r="G111" s="35" t="n">
        <f aca="false">SUM(G112:G117)</f>
        <v>13</v>
      </c>
      <c r="H111" s="35" t="n">
        <f aca="false">SUM(H112:H117)</f>
        <v>12.5</v>
      </c>
      <c r="I111" s="35" t="n">
        <f aca="false">SUM(I112:I117)</f>
        <v>12.5</v>
      </c>
      <c r="J111" s="35" t="n">
        <f aca="false">SUM(J112:J117)</f>
        <v>0</v>
      </c>
      <c r="K111" s="36"/>
      <c r="L111" s="36"/>
      <c r="M111" s="37"/>
    </row>
    <row r="112" s="32" customFormat="true" ht="12.75" hidden="false" customHeight="false" outlineLevel="1" collapsed="false">
      <c r="C112" s="32" t="s">
        <v>373</v>
      </c>
      <c r="D112" s="32" t="s">
        <v>33</v>
      </c>
      <c r="E112" s="39" t="s">
        <v>25</v>
      </c>
      <c r="F112" s="40" t="str">
        <f aca="false">IF(H112=0,"??",I112/H112)</f>
        <v>??</v>
      </c>
      <c r="G112" s="41" t="s">
        <v>39</v>
      </c>
      <c r="H112" s="42" t="n">
        <f aca="false">I112+J112</f>
        <v>0</v>
      </c>
      <c r="I112" s="43" t="n">
        <v>0</v>
      </c>
      <c r="J112" s="43" t="n">
        <v>0</v>
      </c>
      <c r="K112" s="44" t="n">
        <v>40283</v>
      </c>
      <c r="L112" s="44" t="n">
        <v>40235</v>
      </c>
      <c r="M112" s="55"/>
    </row>
    <row r="113" customFormat="false" ht="12.75" hidden="false" customHeight="false" outlineLevel="1" collapsed="false">
      <c r="A113" s="32"/>
      <c r="B113" s="32"/>
      <c r="C113" s="32" t="s">
        <v>374</v>
      </c>
      <c r="D113" s="32" t="s">
        <v>63</v>
      </c>
      <c r="E113" s="39" t="s">
        <v>25</v>
      </c>
      <c r="F113" s="40" t="n">
        <f aca="false">IF(H113=0,"??",I113/H113)</f>
        <v>1</v>
      </c>
      <c r="G113" s="41" t="n">
        <v>4</v>
      </c>
      <c r="H113" s="42" t="n">
        <f aca="false">I113+J113</f>
        <v>4</v>
      </c>
      <c r="I113" s="43" t="n">
        <v>4</v>
      </c>
      <c r="J113" s="43" t="n">
        <v>0</v>
      </c>
      <c r="K113" s="44" t="n">
        <v>40283</v>
      </c>
      <c r="L113" s="44" t="n">
        <v>40235</v>
      </c>
    </row>
    <row r="114" customFormat="false" ht="12.75" hidden="false" customHeight="false" outlineLevel="1" collapsed="false">
      <c r="A114" s="32"/>
      <c r="B114" s="32"/>
      <c r="C114" s="32" t="s">
        <v>375</v>
      </c>
      <c r="D114" s="32" t="s">
        <v>65</v>
      </c>
      <c r="E114" s="39" t="s">
        <v>25</v>
      </c>
      <c r="F114" s="40" t="n">
        <f aca="false">IF(H114=0,"??",I114/H114)</f>
        <v>1</v>
      </c>
      <c r="G114" s="41" t="n">
        <v>1</v>
      </c>
      <c r="H114" s="42" t="n">
        <f aca="false">I114+J114</f>
        <v>0.25</v>
      </c>
      <c r="I114" s="43" t="n">
        <v>0.25</v>
      </c>
      <c r="J114" s="43" t="n">
        <v>0</v>
      </c>
      <c r="K114" s="44" t="n">
        <v>40283</v>
      </c>
      <c r="L114" s="44" t="n">
        <v>40235</v>
      </c>
      <c r="M114" s="59" t="s">
        <v>376</v>
      </c>
    </row>
    <row r="115" customFormat="false" ht="12.75" hidden="false" customHeight="false" outlineLevel="1" collapsed="false">
      <c r="A115" s="32"/>
      <c r="B115" s="32"/>
      <c r="C115" s="39" t="s">
        <v>377</v>
      </c>
      <c r="D115" s="32" t="s">
        <v>65</v>
      </c>
      <c r="E115" s="39" t="s">
        <v>25</v>
      </c>
      <c r="F115" s="40" t="n">
        <f aca="false">IF(H115=0,"??",I115/H115)</f>
        <v>1</v>
      </c>
      <c r="G115" s="41" t="n">
        <v>2</v>
      </c>
      <c r="H115" s="42" t="n">
        <f aca="false">I115+J115</f>
        <v>0.25</v>
      </c>
      <c r="I115" s="43" t="n">
        <v>0.25</v>
      </c>
      <c r="J115" s="43" t="n">
        <v>0</v>
      </c>
      <c r="K115" s="44" t="n">
        <v>40283</v>
      </c>
      <c r="L115" s="44" t="n">
        <v>40235</v>
      </c>
      <c r="M115" s="59" t="s">
        <v>378</v>
      </c>
    </row>
    <row r="116" customFormat="false" ht="12.75" hidden="false" customHeight="false" outlineLevel="1" collapsed="false">
      <c r="A116" s="32"/>
      <c r="B116" s="32"/>
      <c r="C116" s="39" t="s">
        <v>379</v>
      </c>
      <c r="D116" s="32" t="s">
        <v>63</v>
      </c>
      <c r="E116" s="39" t="s">
        <v>25</v>
      </c>
      <c r="F116" s="40" t="n">
        <f aca="false">IF(H116=0,"??",I116/H116)</f>
        <v>1</v>
      </c>
      <c r="G116" s="41" t="n">
        <v>4</v>
      </c>
      <c r="H116" s="42" t="n">
        <f aca="false">I116+J116</f>
        <v>4</v>
      </c>
      <c r="I116" s="43" t="n">
        <v>4</v>
      </c>
      <c r="J116" s="43" t="n">
        <v>0</v>
      </c>
      <c r="K116" s="44" t="n">
        <v>40410</v>
      </c>
      <c r="L116" s="44" t="n">
        <v>40410</v>
      </c>
      <c r="M116" s="59" t="s">
        <v>380</v>
      </c>
    </row>
    <row r="117" customFormat="false" ht="12" hidden="false" customHeight="true" outlineLevel="1" collapsed="false">
      <c r="A117" s="32"/>
      <c r="B117" s="32"/>
      <c r="C117" s="39" t="s">
        <v>381</v>
      </c>
      <c r="D117" s="32" t="s">
        <v>65</v>
      </c>
      <c r="E117" s="39" t="s">
        <v>25</v>
      </c>
      <c r="F117" s="40" t="n">
        <f aca="false">IF(H117=0,"??",I117/H117)</f>
        <v>1</v>
      </c>
      <c r="G117" s="41" t="n">
        <v>2</v>
      </c>
      <c r="H117" s="42" t="n">
        <f aca="false">I117+J117</f>
        <v>4</v>
      </c>
      <c r="I117" s="43" t="n">
        <v>4</v>
      </c>
      <c r="J117" s="43" t="n">
        <v>0</v>
      </c>
      <c r="K117" s="44" t="n">
        <v>40297</v>
      </c>
      <c r="L117" s="44" t="n">
        <v>40283</v>
      </c>
      <c r="M117" s="59" t="s">
        <v>382</v>
      </c>
    </row>
    <row r="118" s="32" customFormat="true" ht="12.75" hidden="false" customHeight="false" outlineLevel="1" collapsed="false">
      <c r="C118" s="39" t="s">
        <v>383</v>
      </c>
      <c r="D118" s="0" t="s">
        <v>81</v>
      </c>
      <c r="E118" s="39" t="s">
        <v>25</v>
      </c>
      <c r="F118" s="40" t="n">
        <f aca="false">IF(H118=0,"??",I118/H118)</f>
        <v>1</v>
      </c>
      <c r="G118" s="41" t="s">
        <v>39</v>
      </c>
      <c r="H118" s="42" t="n">
        <f aca="false">I118+J118</f>
        <v>1</v>
      </c>
      <c r="I118" s="43" t="n">
        <v>1</v>
      </c>
      <c r="J118" s="43" t="n">
        <v>0</v>
      </c>
      <c r="K118" s="44" t="n">
        <v>40515</v>
      </c>
      <c r="L118" s="44" t="n">
        <v>40235</v>
      </c>
      <c r="M118" s="54" t="s">
        <v>384</v>
      </c>
    </row>
    <row r="119" s="32" customFormat="true" ht="12.75" hidden="false" customHeight="false" outlineLevel="1" collapsed="false">
      <c r="C119" s="39" t="s">
        <v>385</v>
      </c>
      <c r="D119" s="0" t="s">
        <v>81</v>
      </c>
      <c r="E119" s="39" t="s">
        <v>25</v>
      </c>
      <c r="F119" s="40" t="n">
        <f aca="false">IF(H119=0,"??",I119/H119)</f>
        <v>1</v>
      </c>
      <c r="G119" s="41" t="s">
        <v>39</v>
      </c>
      <c r="H119" s="42" t="n">
        <f aca="false">I119+J119</f>
        <v>1</v>
      </c>
      <c r="I119" s="43" t="n">
        <v>1</v>
      </c>
      <c r="J119" s="43" t="n">
        <v>0</v>
      </c>
      <c r="K119" s="44" t="n">
        <v>40515</v>
      </c>
      <c r="L119" s="44" t="n">
        <v>40235</v>
      </c>
      <c r="M119" s="54" t="s">
        <v>386</v>
      </c>
    </row>
    <row r="120" s="32" customFormat="true" ht="12.75" hidden="false" customHeight="false" outlineLevel="1" collapsed="false">
      <c r="C120" s="39" t="s">
        <v>387</v>
      </c>
      <c r="D120" s="0" t="s">
        <v>81</v>
      </c>
      <c r="E120" s="39" t="s">
        <v>25</v>
      </c>
      <c r="F120" s="40" t="n">
        <f aca="false">IF(H120=0,"??",I120/H120)</f>
        <v>0.952380952380952</v>
      </c>
      <c r="G120" s="41" t="s">
        <v>39</v>
      </c>
      <c r="H120" s="42" t="n">
        <f aca="false">I120+J120</f>
        <v>2.1</v>
      </c>
      <c r="I120" s="43" t="n">
        <v>2</v>
      </c>
      <c r="J120" s="43" t="n">
        <v>0.1</v>
      </c>
      <c r="K120" s="44" t="n">
        <v>40515</v>
      </c>
      <c r="L120" s="44" t="n">
        <v>40235</v>
      </c>
      <c r="M120" s="54"/>
    </row>
    <row r="121" s="32" customFormat="true" ht="12.75" hidden="false" customHeight="false" outlineLevel="1" collapsed="false">
      <c r="C121" s="39" t="s">
        <v>388</v>
      </c>
      <c r="D121" s="0" t="s">
        <v>63</v>
      </c>
      <c r="E121" s="39" t="s">
        <v>25</v>
      </c>
      <c r="F121" s="40" t="n">
        <f aca="false">IF(H121=0,"??",I121/H121)</f>
        <v>1</v>
      </c>
      <c r="G121" s="41" t="n">
        <v>5</v>
      </c>
      <c r="H121" s="42" t="n">
        <f aca="false">I121+J121</f>
        <v>5</v>
      </c>
      <c r="I121" s="43" t="n">
        <v>5</v>
      </c>
      <c r="J121" s="43" t="n">
        <v>0</v>
      </c>
      <c r="K121" s="44" t="n">
        <v>40613</v>
      </c>
      <c r="L121" s="44" t="n">
        <v>40613</v>
      </c>
      <c r="M121" s="54"/>
    </row>
    <row r="122" s="32" customFormat="true" ht="12.75" hidden="false" customHeight="false" outlineLevel="1" collapsed="false">
      <c r="C122" s="39" t="s">
        <v>389</v>
      </c>
      <c r="D122" s="0" t="s">
        <v>63</v>
      </c>
      <c r="E122" s="39" t="s">
        <v>25</v>
      </c>
      <c r="F122" s="40" t="n">
        <f aca="false">IF(H122=0,"??",I122/H122)</f>
        <v>1</v>
      </c>
      <c r="G122" s="41" t="n">
        <v>10</v>
      </c>
      <c r="H122" s="42" t="n">
        <f aca="false">I122+J122</f>
        <v>10</v>
      </c>
      <c r="I122" s="43" t="n">
        <v>10</v>
      </c>
      <c r="J122" s="43" t="n">
        <v>0</v>
      </c>
      <c r="K122" s="44" t="n">
        <v>40613</v>
      </c>
      <c r="L122" s="44" t="n">
        <v>40613</v>
      </c>
      <c r="M122" s="54"/>
    </row>
    <row r="123" s="32" customFormat="true" ht="12.75" hidden="false" customHeight="false" outlineLevel="1" collapsed="false">
      <c r="C123" s="39" t="s">
        <v>390</v>
      </c>
      <c r="D123" s="0" t="s">
        <v>81</v>
      </c>
      <c r="E123" s="39" t="s">
        <v>25</v>
      </c>
      <c r="F123" s="40" t="n">
        <f aca="false">IF(H123=0,"??",I123/H123)</f>
        <v>1</v>
      </c>
      <c r="G123" s="41" t="s">
        <v>39</v>
      </c>
      <c r="H123" s="42" t="n">
        <f aca="false">I123+J123</f>
        <v>2</v>
      </c>
      <c r="I123" s="43" t="n">
        <v>2</v>
      </c>
      <c r="J123" s="43" t="n">
        <v>0</v>
      </c>
      <c r="K123" s="44" t="n">
        <v>40515</v>
      </c>
      <c r="L123" s="44" t="n">
        <v>40235</v>
      </c>
      <c r="M123" s="54" t="s">
        <v>391</v>
      </c>
    </row>
    <row r="124" s="79" customFormat="true" ht="12.75" hidden="false" customHeight="false" outlineLevel="0" collapsed="false">
      <c r="A124" s="64"/>
      <c r="B124" s="64"/>
      <c r="C124" s="74"/>
      <c r="D124" s="64"/>
      <c r="E124" s="64"/>
      <c r="F124" s="75"/>
      <c r="G124" s="76"/>
      <c r="H124" s="76"/>
      <c r="I124" s="76"/>
      <c r="J124" s="76"/>
      <c r="K124" s="77"/>
      <c r="L124" s="77"/>
      <c r="M124" s="78"/>
      <c r="O124" s="80"/>
    </row>
    <row r="125" s="32" customFormat="true" ht="12.75" hidden="false" customHeight="false" outlineLevel="0" collapsed="false">
      <c r="A125" s="33" t="s">
        <v>372</v>
      </c>
      <c r="B125" s="33"/>
      <c r="C125" s="33" t="s">
        <v>392</v>
      </c>
      <c r="D125" s="33"/>
      <c r="E125" s="33"/>
      <c r="F125" s="34" t="n">
        <f aca="false">IF(H125=0,"??",I125/H125)</f>
        <v>0.889380530973451</v>
      </c>
      <c r="G125" s="35" t="n">
        <f aca="false">SUM(G126:G131)</f>
        <v>210</v>
      </c>
      <c r="H125" s="35" t="n">
        <f aca="false">SUM(H126:H131)</f>
        <v>226</v>
      </c>
      <c r="I125" s="35" t="n">
        <f aca="false">SUM(I126:I131)</f>
        <v>201</v>
      </c>
      <c r="J125" s="35" t="n">
        <f aca="false">SUM(J126:J131)</f>
        <v>25</v>
      </c>
      <c r="K125" s="36"/>
      <c r="L125" s="36"/>
      <c r="M125" s="37"/>
    </row>
    <row r="126" s="32" customFormat="true" ht="12.75" hidden="false" customHeight="false" outlineLevel="1" collapsed="false">
      <c r="C126" s="0" t="s">
        <v>393</v>
      </c>
      <c r="D126" s="0" t="s">
        <v>345</v>
      </c>
      <c r="E126" s="39" t="s">
        <v>25</v>
      </c>
      <c r="F126" s="40" t="n">
        <f aca="false">IF(H126=0,"??",I126/H126)</f>
        <v>0.947368421052632</v>
      </c>
      <c r="G126" s="41" t="n">
        <v>80</v>
      </c>
      <c r="H126" s="42" t="n">
        <f aca="false">I126+J126</f>
        <v>95</v>
      </c>
      <c r="I126" s="43" t="n">
        <v>90</v>
      </c>
      <c r="J126" s="43" t="n">
        <v>5</v>
      </c>
      <c r="K126" s="44" t="n">
        <v>40287</v>
      </c>
      <c r="L126" s="44" t="n">
        <v>40287</v>
      </c>
      <c r="M126" s="55"/>
    </row>
    <row r="127" customFormat="false" ht="12.75" hidden="false" customHeight="false" outlineLevel="1" collapsed="false">
      <c r="A127" s="32"/>
      <c r="B127" s="32"/>
      <c r="C127" s="0" t="s">
        <v>394</v>
      </c>
      <c r="D127" s="0" t="s">
        <v>345</v>
      </c>
      <c r="E127" s="39" t="s">
        <v>25</v>
      </c>
      <c r="F127" s="40" t="n">
        <f aca="false">IF(H127=0,"??",I127/H127)</f>
        <v>0.85</v>
      </c>
      <c r="G127" s="41" t="n">
        <v>70</v>
      </c>
      <c r="H127" s="42" t="n">
        <f aca="false">I127+J127</f>
        <v>100</v>
      </c>
      <c r="I127" s="43" t="n">
        <v>85</v>
      </c>
      <c r="J127" s="43" t="n">
        <v>15</v>
      </c>
      <c r="K127" s="44" t="n">
        <v>40287</v>
      </c>
      <c r="L127" s="44" t="n">
        <v>40287</v>
      </c>
    </row>
    <row r="128" customFormat="false" ht="12.75" hidden="false" customHeight="false" outlineLevel="1" collapsed="false">
      <c r="A128" s="32"/>
      <c r="B128" s="32"/>
      <c r="C128" s="0" t="s">
        <v>395</v>
      </c>
      <c r="D128" s="0" t="s">
        <v>345</v>
      </c>
      <c r="E128" s="39" t="s">
        <v>25</v>
      </c>
      <c r="F128" s="40" t="n">
        <f aca="false">IF(H128=0,"??",I128/H128)</f>
        <v>0.75</v>
      </c>
      <c r="G128" s="41" t="n">
        <v>15</v>
      </c>
      <c r="H128" s="42" t="n">
        <f aca="false">I128+J128</f>
        <v>20</v>
      </c>
      <c r="I128" s="43" t="n">
        <v>15</v>
      </c>
      <c r="J128" s="43" t="n">
        <v>5</v>
      </c>
      <c r="K128" s="44" t="n">
        <v>40287</v>
      </c>
      <c r="L128" s="44" t="n">
        <v>40287</v>
      </c>
      <c r="M128" s="59"/>
    </row>
    <row r="129" customFormat="false" ht="12.75" hidden="false" customHeight="false" outlineLevel="1" collapsed="false">
      <c r="A129" s="32"/>
      <c r="B129" s="32"/>
      <c r="C129" s="39" t="s">
        <v>396</v>
      </c>
      <c r="D129" s="0" t="s">
        <v>397</v>
      </c>
      <c r="E129" s="39" t="s">
        <v>25</v>
      </c>
      <c r="F129" s="40" t="n">
        <f aca="false">IF(H129=0,"??",I129/H129)</f>
        <v>1</v>
      </c>
      <c r="G129" s="41" t="n">
        <v>10</v>
      </c>
      <c r="H129" s="42" t="n">
        <f aca="false">I129+J129</f>
        <v>11</v>
      </c>
      <c r="I129" s="43" t="n">
        <v>11</v>
      </c>
      <c r="J129" s="43" t="n">
        <v>0</v>
      </c>
      <c r="K129" s="44" t="n">
        <v>40287</v>
      </c>
      <c r="L129" s="44" t="n">
        <v>40287</v>
      </c>
      <c r="M129" s="59" t="s">
        <v>398</v>
      </c>
    </row>
    <row r="130" customFormat="false" ht="12.75" hidden="false" customHeight="false" outlineLevel="1" collapsed="false">
      <c r="C130" s="1" t="s">
        <v>399</v>
      </c>
      <c r="D130" s="1" t="s">
        <v>345</v>
      </c>
      <c r="E130" s="39" t="s">
        <v>25</v>
      </c>
      <c r="F130" s="40" t="str">
        <f aca="false">IF(H130=0,"??",I130/H130)</f>
        <v>??</v>
      </c>
      <c r="G130" s="41" t="n">
        <v>20</v>
      </c>
      <c r="H130" s="42" t="n">
        <f aca="false">I130+J130</f>
        <v>0</v>
      </c>
      <c r="I130" s="43" t="n">
        <v>0</v>
      </c>
      <c r="J130" s="43" t="n">
        <v>0</v>
      </c>
      <c r="K130" s="44" t="n">
        <v>40287</v>
      </c>
      <c r="L130" s="44" t="n">
        <v>40287</v>
      </c>
    </row>
    <row r="131" customFormat="false" ht="12.75" hidden="false" customHeight="false" outlineLevel="1" collapsed="false">
      <c r="C131" s="1" t="s">
        <v>400</v>
      </c>
      <c r="D131" s="1" t="s">
        <v>345</v>
      </c>
      <c r="E131" s="39" t="s">
        <v>25</v>
      </c>
      <c r="F131" s="40" t="str">
        <f aca="false">IF(H131=0,"??",I131/H131)</f>
        <v>??</v>
      </c>
      <c r="G131" s="41" t="n">
        <v>15</v>
      </c>
      <c r="H131" s="42" t="n">
        <f aca="false">I131+J131</f>
        <v>0</v>
      </c>
      <c r="I131" s="43" t="n">
        <v>0</v>
      </c>
      <c r="J131" s="43" t="n">
        <v>0</v>
      </c>
      <c r="K131" s="44" t="n">
        <v>40287</v>
      </c>
      <c r="L131" s="44" t="n">
        <v>40287</v>
      </c>
    </row>
    <row r="132" customFormat="false" ht="12.75" hidden="false" customHeight="false" outlineLevel="0" collapsed="false">
      <c r="B132" s="0"/>
      <c r="C132" s="0"/>
      <c r="D132" s="0"/>
      <c r="E132" s="0"/>
      <c r="G132" s="0"/>
      <c r="I132" s="0"/>
      <c r="J132" s="0"/>
      <c r="K132" s="0"/>
      <c r="L132" s="0"/>
      <c r="M132" s="0"/>
    </row>
  </sheetData>
  <mergeCells count="2">
    <mergeCell ref="D3:H3"/>
    <mergeCell ref="I3:L3"/>
  </mergeCells>
  <dataValidations count="1">
    <dataValidation allowBlank="true" errorStyle="stop" operator="between" showDropDown="false" showErrorMessage="true" showInputMessage="false" sqref="E7:E15 E18:E20 E23:E24 E27:E30 E33:E65 E68:E75 E78:E80 E84:E109 E112:E123 E126:E131" type="list">
      <formula1>"Proposed,Active,Done"</formula1>
      <formula2>0</formula2>
    </dataValidation>
  </dataValidations>
  <hyperlinks>
    <hyperlink ref="M9" r:id="rId1" display="http://openmodelica.ida.liu.se:8080/cb/issue/1119"/>
    <hyperlink ref="M10" r:id="rId2" display="http://openmodelica.ida.liu.se:8080/cb/issue/1153?navigation=true"/>
    <hyperlink ref="M11" r:id="rId3" display="http://openmodelica.ida.liu.se:8080/cb/issue/1164?navigation=true"/>
    <hyperlink ref="M58" r:id="rId4" display="https://openmodelica.org:8443/cb/issue/1226"/>
    <hyperlink ref="M107" r:id="rId5" display="http://openmodelica.ida.liu.se:8080/cb/issue/1235"/>
    <hyperlink ref="M114" r:id="rId6" display="https://openmodelica.org:8443/cb/issue/1196"/>
    <hyperlink ref="M115" r:id="rId7" display="https://openmodelica.org:8443/cb/issue/1189"/>
    <hyperlink ref="M117" r:id="rId8" display="https://openmodelica.org:8443/cb/issue/1191"/>
    <hyperlink ref="M118" r:id="rId9" display="http://openmodelica.ida.liu.se:8080/cb/issue/1322"/>
    <hyperlink ref="M119" r:id="rId10" display="http://openmodelica.ida.liu.se:8080/cb/issue/132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5.7"/>
    <col collapsed="false" customWidth="true" hidden="false" outlineLevel="0" max="5" min="5" style="0" width="46.42"/>
  </cols>
  <sheetData>
    <row r="2" customFormat="false" ht="12.75" hidden="false" customHeight="false" outlineLevel="0" collapsed="false">
      <c r="B2" s="27" t="s">
        <v>401</v>
      </c>
      <c r="C2" s="27" t="s">
        <v>402</v>
      </c>
      <c r="D2" s="27" t="s">
        <v>403</v>
      </c>
      <c r="E2" s="27" t="s">
        <v>16</v>
      </c>
    </row>
    <row r="3" customFormat="false" ht="12.75" hidden="false" customHeight="false" outlineLevel="0" collapsed="false">
      <c r="B3" s="81" t="n">
        <v>40322</v>
      </c>
      <c r="C3" s="81" t="n">
        <v>40344</v>
      </c>
      <c r="D3" s="0" t="s">
        <v>52</v>
      </c>
      <c r="E3" s="60" t="s">
        <v>404</v>
      </c>
    </row>
    <row r="4" customFormat="false" ht="12.75" hidden="false" customHeight="false" outlineLevel="0" collapsed="false">
      <c r="B4" s="81" t="n">
        <v>40343</v>
      </c>
      <c r="C4" s="81" t="n">
        <v>40364</v>
      </c>
      <c r="D4" s="0" t="s">
        <v>242</v>
      </c>
      <c r="E4" s="32" t="s">
        <v>4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8:20:54Z</dcterms:created>
  <dc:creator/>
  <dc:description/>
  <dc:language>en-US</dc:language>
  <cp:lastModifiedBy/>
  <cp:revision>1</cp:revision>
  <dc:subject/>
  <dc:title/>
</cp:coreProperties>
</file>